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126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HAK</t>
  </si>
  <si>
    <t xml:space="preserve">SHARMA</t>
  </si>
  <si>
    <t xml:space="preserve">NA</t>
  </si>
  <si>
    <t xml:space="preserve">116,
BHIMGANJ MANDI
KOTA JN.
KOTA
RAJASTHAN
INDIA
324002</t>
  </si>
  <si>
    <t xml:space="preserve">INDIA</t>
  </si>
  <si>
    <t xml:space="preserve">RAJASTHAN</t>
  </si>
  <si>
    <t xml:space="preserve">00001201060500405199</t>
  </si>
  <si>
    <t xml:space="preserve">Interest on matured debentures</t>
  </si>
  <si>
    <t xml:space="preserve">07-Sep-2020</t>
  </si>
  <si>
    <t xml:space="preserve">No</t>
  </si>
  <si>
    <t xml:space="preserve">NAJNU</t>
  </si>
  <si>
    <t xml:space="preserve">O</t>
  </si>
  <si>
    <t xml:space="preserve">K</t>
  </si>
  <si>
    <t xml:space="preserve">PULIKKAPARAMBIL HOUSE
VADAKKEKAD POST
.
THRISSUR
KERALA
INDIA
679562</t>
  </si>
  <si>
    <t xml:space="preserve">KERALA</t>
  </si>
  <si>
    <t xml:space="preserve">00001201090000966782</t>
  </si>
  <si>
    <t xml:space="preserve">VILAS</t>
  </si>
  <si>
    <t xml:space="preserve">RAMBHAV</t>
  </si>
  <si>
    <t xml:space="preserve">BANGINWAR</t>
  </si>
  <si>
    <t xml:space="preserve">PLOT NO.25, SHRI NAVNATH CO-OP
HOUSING SOCIETY, BEHIND HOTEL
PRIDE, NEW SOMALWADA
NAGPUR
MAHARASHTRA
INDIA
440015</t>
  </si>
  <si>
    <t xml:space="preserve">MAHARASHTRA</t>
  </si>
  <si>
    <t xml:space="preserve">00001201090001087373</t>
  </si>
  <si>
    <t xml:space="preserve">PRADIP</t>
  </si>
  <si>
    <t xml:space="preserve">KUMAR</t>
  </si>
  <si>
    <t xml:space="preserve">BAHETI</t>
  </si>
  <si>
    <t xml:space="preserve">C/O RAJKUMAR PRADIP KUMAR &amp;
SONS (HUF) STATION ROAD WARD-9
DIMHATA COOCHBEHAR
COOCHBEHAR
WEST BENGAL
India
736155</t>
  </si>
  <si>
    <t xml:space="preserve">WEST BENGAL</t>
  </si>
  <si>
    <t xml:space="preserve">00001201580000013127</t>
  </si>
  <si>
    <t xml:space="preserve">PEMA</t>
  </si>
  <si>
    <t xml:space="preserve">RAM</t>
  </si>
  <si>
    <t xml:space="preserve">DANODIA</t>
  </si>
  <si>
    <t xml:space="preserve">GADHADHAM ROAD
NEAR GOSHALA
DIST- NAGAUR
DIDWANA
RAJASTHAN
INDIA
341303</t>
  </si>
  <si>
    <t xml:space="preserve">00001201770100306203</t>
  </si>
  <si>
    <t xml:space="preserve">SANTOSH</t>
  </si>
  <si>
    <t xml:space="preserve">DEVI</t>
  </si>
  <si>
    <t xml:space="preserve">KANDOI</t>
  </si>
  <si>
    <t xml:space="preserve">RATAN GARH
RATAN GARH
RATAN GARH
RAJASTHAN
INDIA
3</t>
  </si>
  <si>
    <t xml:space="preserve">00001201770100482451</t>
  </si>
  <si>
    <t xml:space="preserve">VATSRAJ</t>
  </si>
  <si>
    <t xml:space="preserve">GUPTA</t>
  </si>
  <si>
    <t xml:space="preserve">1-A-11
RHB COLONY
TALWANDI
KOTA
RAJASTHAN
INDIA
324005</t>
  </si>
  <si>
    <t xml:space="preserve">00001201770100605897</t>
  </si>
  <si>
    <t xml:space="preserve">JAYA</t>
  </si>
  <si>
    <t xml:space="preserve">PRATAP</t>
  </si>
  <si>
    <t xml:space="preserve">H NO T-3/1
P.W.D. COLONY
YOGENDRAPURI
MUZAFFARNAGAR
UTTAR PRADESH
INDIA
251001</t>
  </si>
  <si>
    <t xml:space="preserve">UTTAR PRADESH</t>
  </si>
  <si>
    <t xml:space="preserve">Muzaffarnagar</t>
  </si>
  <si>
    <t xml:space="preserve">00001201910100861281</t>
  </si>
  <si>
    <t xml:space="preserve">DEEPTI</t>
  </si>
  <si>
    <t xml:space="preserve">CHOPRA</t>
  </si>
  <si>
    <t xml:space="preserve">D 41
VIKAS PURI
NEW DELHI
DELHI
INDIA
110018</t>
  </si>
  <si>
    <t xml:space="preserve">DELHI</t>
  </si>
  <si>
    <t xml:space="preserve">00001202290000097849</t>
  </si>
  <si>
    <t xml:space="preserve">N</t>
  </si>
  <si>
    <t xml:space="preserve">G</t>
  </si>
  <si>
    <t xml:space="preserve">KMENON</t>
  </si>
  <si>
    <t xml:space="preserve">KV-22,PANAMPILLY NAGAR
KOCHI
KERALA
INDIA
682036</t>
  </si>
  <si>
    <t xml:space="preserve">00001202390000122805</t>
  </si>
  <si>
    <t xml:space="preserve">S</t>
  </si>
  <si>
    <t xml:space="preserve">KISHORE</t>
  </si>
  <si>
    <t xml:space="preserve">24 FIRST FLOOR
KALLIAPPAN STREET
K K PUDUR
COIMBATORE
CHENNAI
INDIA
641038</t>
  </si>
  <si>
    <t xml:space="preserve">TAMIL NADU</t>
  </si>
  <si>
    <t xml:space="preserve">00001202990000203875</t>
  </si>
  <si>
    <t xml:space="preserve">YOGESH</t>
  </si>
  <si>
    <t xml:space="preserve">310 CHAUDHARY COMPLEX
MADHUBAN ROAD
SHAKARPUR
NEW DELHI
DELHI
INDIA
110092</t>
  </si>
  <si>
    <t xml:space="preserve">00001202990002376262</t>
  </si>
  <si>
    <t xml:space="preserve">KRISHAN</t>
  </si>
  <si>
    <t xml:space="preserve">MISHRA</t>
  </si>
  <si>
    <t xml:space="preserve">230/22   G NO  1
RAILWAY COLONY
MANDAWALI
NEW DELHI
DELHI
INDIA
110092</t>
  </si>
  <si>
    <t xml:space="preserve">00001202990002784851</t>
  </si>
  <si>
    <t xml:space="preserve">GOVINDARAJU</t>
  </si>
  <si>
    <t xml:space="preserve">#41, 2ND CROSS
SAIBABA NAGARA
BANGALORE(B B M P )
BANGALORE
KARNATAKA
INDIA
560021</t>
  </si>
  <si>
    <t xml:space="preserve">KARNATAKA</t>
  </si>
  <si>
    <t xml:space="preserve">00001203280000244659</t>
  </si>
  <si>
    <t xml:space="preserve">PIOUS</t>
  </si>
  <si>
    <t xml:space="preserve">GEORGE</t>
  </si>
  <si>
    <t xml:space="preserve">MATHEIKAL HOUSE
ARAKKUZHA MUVATTUPUZHA
ARAKUZHA
MUVATTUPUZHA
KERALA
INDIA
686672</t>
  </si>
  <si>
    <t xml:space="preserve">00001203350001256188</t>
  </si>
  <si>
    <t xml:space="preserve">RATHNAVATHI</t>
  </si>
  <si>
    <t xml:space="preserve">VIJAYANAGAR
2ND CROSS
MOODBIDRI
KARNATAKA
INDIA
574227</t>
  </si>
  <si>
    <t xml:space="preserve">00001203440100010603</t>
  </si>
  <si>
    <t xml:space="preserve">VISHAL</t>
  </si>
  <si>
    <t xml:space="preserve">GAIKWAD</t>
  </si>
  <si>
    <t xml:space="preserve">A/P SARADWADI SHIRUR
TAL SHIRUR
DIST PUNE
PUNE
MAHARASHTRA
INDIA
412210</t>
  </si>
  <si>
    <t xml:space="preserve">00001203600001291073</t>
  </si>
  <si>
    <t xml:space="preserve">SANJEELA</t>
  </si>
  <si>
    <t xml:space="preserve">JAIN</t>
  </si>
  <si>
    <t xml:space="preserve">4/257/1 GALI NO 3
BEHIND PRIMARY SCHOOL
BHOLA NATH NAGAR SHAHDARA
DELHI
DELHI
INDIA
110032</t>
  </si>
  <si>
    <t xml:space="preserve">00001204190000150131</t>
  </si>
  <si>
    <t xml:space="preserve">DIPTENDRA</t>
  </si>
  <si>
    <t xml:space="preserve">NARAYAN</t>
  </si>
  <si>
    <t xml:space="preserve">SANYAL</t>
  </si>
  <si>
    <t xml:space="preserve">506 , BARANILPUR ROAD
ARYA PALLI
PO -- SRI PALLI
BURDWAN
WEST BENGAL
INDIA
713103</t>
  </si>
  <si>
    <t xml:space="preserve">00001204470000833198</t>
  </si>
  <si>
    <t xml:space="preserve">APPA</t>
  </si>
  <si>
    <t xml:space="preserve">RAO</t>
  </si>
  <si>
    <t xml:space="preserve">GOLLAMUDI</t>
  </si>
  <si>
    <t xml:space="preserve">D NO 1-1-520 538/308
GANDHINAGAR
HYDERABAD
ANDHRA PRADESH
INDIA
500080</t>
  </si>
  <si>
    <t xml:space="preserve">ANDHRA PRADESH</t>
  </si>
  <si>
    <t xml:space="preserve">00001204470003106670</t>
  </si>
  <si>
    <t xml:space="preserve">HANSA</t>
  </si>
  <si>
    <t xml:space="preserve">PATEL</t>
  </si>
  <si>
    <t xml:space="preserve">58/A B K PAUL AVENUE
KOLKATA
WEST BENGAL
INDIA
700005</t>
  </si>
  <si>
    <t xml:space="preserve">00001204470005702241</t>
  </si>
  <si>
    <t xml:space="preserve">KUNIYAN</t>
  </si>
  <si>
    <t xml:space="preserve">PARAMBATH</t>
  </si>
  <si>
    <t xml:space="preserve">SURENDRAN</t>
  </si>
  <si>
    <t xml:space="preserve">UNNIKULAM P.O
CALICUT
CALICUT
KERALA
INDIA
673574</t>
  </si>
  <si>
    <t xml:space="preserve">00001205670000017618</t>
  </si>
  <si>
    <t xml:space="preserve">JAYANT</t>
  </si>
  <si>
    <t xml:space="preserve">DHABEKAR</t>
  </si>
  <si>
    <t xml:space="preserve">MTR AND S FLIGHT
AIR FORCE STATION
AMBALA CANTT
HARYANA
INDIA
133001</t>
  </si>
  <si>
    <t xml:space="preserve">HARYANA</t>
  </si>
  <si>
    <t xml:space="preserve">00001304140002185662</t>
  </si>
  <si>
    <t xml:space="preserve">AMIT</t>
  </si>
  <si>
    <t xml:space="preserve">JANGIR</t>
  </si>
  <si>
    <t xml:space="preserve">S O SH BABU LAL
KESHAV NAGAR
NARNAUL
Haryana
INDIA
123001</t>
  </si>
  <si>
    <t xml:space="preserve">00001304140006226799</t>
  </si>
  <si>
    <t xml:space="preserve">GARGIBEN</t>
  </si>
  <si>
    <t xml:space="preserve">DAHYABHAI</t>
  </si>
  <si>
    <t xml:space="preserve">VORA</t>
  </si>
  <si>
    <t xml:space="preserve">A 61 VIJAY KAMADAR SOSA
SAIJPUR BOGHA
NR PRIYA CINEMA
AHMEDABAD
Gujarat
INDIA
382345</t>
  </si>
  <si>
    <t xml:space="preserve">GUJARAT</t>
  </si>
  <si>
    <t xml:space="preserve">00001304140006333562</t>
  </si>
  <si>
    <t xml:space="preserve">GOPA</t>
  </si>
  <si>
    <t xml:space="preserve">MITRA</t>
  </si>
  <si>
    <t xml:space="preserve">Y-027  REGENCY PARK-2
DLF CITY  PHASE-4
GURGAON
HARYANA
122002</t>
  </si>
  <si>
    <t xml:space="preserve">0000IN30012610122040</t>
  </si>
  <si>
    <t xml:space="preserve">R</t>
  </si>
  <si>
    <t xml:space="preserve">SWAMINATHAN</t>
  </si>
  <si>
    <t xml:space="preserve">NEW NO 21 FIRST FLOOR
PRAKASA MUDALI STREET
T NAGAR
CHENNAI
600017</t>
  </si>
  <si>
    <t xml:space="preserve">0000IN30021411349207</t>
  </si>
  <si>
    <t xml:space="preserve">PURUSHOTHAMAN</t>
  </si>
  <si>
    <t xml:space="preserve">C</t>
  </si>
  <si>
    <t xml:space="preserve">M</t>
  </si>
  <si>
    <t xml:space="preserve">49/1861
ARATHY
EDAPPALLY P.O
KOCHI
682024</t>
  </si>
  <si>
    <t xml:space="preserve">0000IN30023911228997</t>
  </si>
  <si>
    <t xml:space="preserve">BODDULA</t>
  </si>
  <si>
    <t xml:space="preserve">SRIVANI</t>
  </si>
  <si>
    <t xml:space="preserve">H.NO 8.2.147/A
BHAGHATHNAGAR
KARIMNAGAR
505001</t>
  </si>
  <si>
    <t xml:space="preserve">0000IN30023912387968</t>
  </si>
  <si>
    <t xml:space="preserve">DESU</t>
  </si>
  <si>
    <t xml:space="preserve">RAVI</t>
  </si>
  <si>
    <t xml:space="preserve">NO 2402 SQN,AF
C/O.404, AF STATION
BEGUMPET, P O BOWNPALLY
SECUNDERABAD
500011</t>
  </si>
  <si>
    <t xml:space="preserve">0000IN30023913001929</t>
  </si>
  <si>
    <t xml:space="preserve">SREEDHARA</t>
  </si>
  <si>
    <t xml:space="preserve">PRASAD</t>
  </si>
  <si>
    <t xml:space="preserve">GOLLANAPALLI</t>
  </si>
  <si>
    <t xml:space="preserve">S/O G.ANJANEYA SARMA, A.O.,
LIC OF INDIA,DO NELLORE,3 B,
NEELHOME APARTENTS,TEKKEMITTA
NELLORE
524001</t>
  </si>
  <si>
    <t xml:space="preserve">0000IN30023913352709</t>
  </si>
  <si>
    <t xml:space="preserve">BALAKRISHNA</t>
  </si>
  <si>
    <t xml:space="preserve">PILLAI</t>
  </si>
  <si>
    <t xml:space="preserve">V</t>
  </si>
  <si>
    <t xml:space="preserve">USHUS
PANAVILA
NALANCHIRA P O
TRIVANDRUM
695015</t>
  </si>
  <si>
    <t xml:space="preserve">0000IN30023913710168</t>
  </si>
  <si>
    <t xml:space="preserve">SHAILENDRA</t>
  </si>
  <si>
    <t xml:space="preserve">PATWA</t>
  </si>
  <si>
    <t xml:space="preserve">546
PUSHPA NAGAR
BHOPAL (MP)
462010</t>
  </si>
  <si>
    <t xml:space="preserve">MADHYA PRADESH</t>
  </si>
  <si>
    <t xml:space="preserve">0000IN30039415226539</t>
  </si>
  <si>
    <t xml:space="preserve">HINA</t>
  </si>
  <si>
    <t xml:space="preserve">RUKHIYANA</t>
  </si>
  <si>
    <t xml:space="preserve">C/O NIKUNJ BHAI RUKHIYANA
RENGALI
SAMBALPUR
768212</t>
  </si>
  <si>
    <t xml:space="preserve">ORISSA</t>
  </si>
  <si>
    <t xml:space="preserve">0000IN30039416316899</t>
  </si>
  <si>
    <t xml:space="preserve">ADITYA</t>
  </si>
  <si>
    <t xml:space="preserve">NAYAK</t>
  </si>
  <si>
    <t xml:space="preserve">AT MANSINGH BAZAR
PO MOTIGANJ
BALASORE
756003</t>
  </si>
  <si>
    <t xml:space="preserve">0000IN30039417906473</t>
  </si>
  <si>
    <t xml:space="preserve">KALAHASTHI</t>
  </si>
  <si>
    <t xml:space="preserve">OLD NO 6  NEW NO  14
10TH STREET    BALAJI NAGAR
ANAKAPUTHUR
CHENNAI
600070</t>
  </si>
  <si>
    <t xml:space="preserve">0000IN30044110332009</t>
  </si>
  <si>
    <t xml:space="preserve">KAUSHIK</t>
  </si>
  <si>
    <t xml:space="preserve">NILAJ</t>
  </si>
  <si>
    <t xml:space="preserve">BHATTACHARYA</t>
  </si>
  <si>
    <t xml:space="preserve">303 65 AMALTAS CHS VASANT VIHAR
POKHRAN ROAD NO2
THANE W
400601</t>
  </si>
  <si>
    <t xml:space="preserve">0000IN30047640333506</t>
  </si>
  <si>
    <t xml:space="preserve">PULIGUNDLA</t>
  </si>
  <si>
    <t xml:space="preserve">RAMA</t>
  </si>
  <si>
    <t xml:space="preserve">LALITHA</t>
  </si>
  <si>
    <t xml:space="preserve">GUDA SREENIVASA MURTHY
D NO 48/ 11/2 23 RAJA LAKSHMI BHAVAN
TEMPLE STREET CURRENCY NAGAR
VIJAYAWADA
520008</t>
  </si>
  <si>
    <t xml:space="preserve">0000IN30047642075710</t>
  </si>
  <si>
    <t xml:space="preserve">AKASH</t>
  </si>
  <si>
    <t xml:space="preserve">DUPLEX 4, ALOK VIHAR
GHORABANDHA
PO LOHABASA
JAMSHEDPUR
831008</t>
  </si>
  <si>
    <t xml:space="preserve">BIHAR</t>
  </si>
  <si>
    <t xml:space="preserve">0000IN30048411909579</t>
  </si>
  <si>
    <t xml:space="preserve">TEJAS</t>
  </si>
  <si>
    <t xml:space="preserve">PRADYUMAN</t>
  </si>
  <si>
    <t xml:space="preserve">JOSHI</t>
  </si>
  <si>
    <t xml:space="preserve">5 PANCHAJANYA NR SHRINATHAJI TEMPLE
BH SWAMINARAYAN SCHOOL
RAMNAGAR RANDER SURAT
GUJARAT
395005</t>
  </si>
  <si>
    <t xml:space="preserve">0000IN30051311617327</t>
  </si>
  <si>
    <t xml:space="preserve">TINKAL</t>
  </si>
  <si>
    <t xml:space="preserve">TINKAL S PATEL
C/O PATEL NAGINDAS NATHABHAI
D 51 ROYAL APARTMENT
NEAR NIRMA FECTORY
MEHSANA GUJARAT
384002</t>
  </si>
  <si>
    <t xml:space="preserve">0000IN30051315366032</t>
  </si>
  <si>
    <t xml:space="preserve">SUSHIL</t>
  </si>
  <si>
    <t xml:space="preserve">SHUKLA</t>
  </si>
  <si>
    <t xml:space="preserve">SHANTI NAGAR COLONY NEAR HANDPUMP
OLD BIJAWAR NAKA
CHHATARPUR MADHYA PRADESH
471001</t>
  </si>
  <si>
    <t xml:space="preserve">0000IN30051317933679</t>
  </si>
  <si>
    <t xml:space="preserve">MAHESH</t>
  </si>
  <si>
    <t xml:space="preserve">VEMULAPALLI</t>
  </si>
  <si>
    <t xml:space="preserve">FLAT NO 203 SURYADEVARA CLASSIC
NR BHASKARA MODEL SCHOOL NIZAMPET RD
KUKATPALLY
HYDERABAD ANDHRA PRADESH
500072</t>
  </si>
  <si>
    <t xml:space="preserve">0000IN30051318166842</t>
  </si>
  <si>
    <t xml:space="preserve">RAMAKRISHNA</t>
  </si>
  <si>
    <t xml:space="preserve">C6 14 24 SECTOR 18
CIDCO NEW PANVEL
NAVI MUMBAI MAHARASHTRA
410217</t>
  </si>
  <si>
    <t xml:space="preserve">0000IN30051318227302</t>
  </si>
  <si>
    <t xml:space="preserve">CHIMANBHAI</t>
  </si>
  <si>
    <t xml:space="preserve">ASHABHAI</t>
  </si>
  <si>
    <t xml:space="preserve">SHACHI',
NEAR. KAMALA PARK,
B/H. TOWN HALL,
ANAND.
388001</t>
  </si>
  <si>
    <t xml:space="preserve">0000IN30063610014804</t>
  </si>
  <si>
    <t xml:space="preserve">CHANDER</t>
  </si>
  <si>
    <t xml:space="preserve">KALA</t>
  </si>
  <si>
    <t xml:space="preserve">AGARWAL</t>
  </si>
  <si>
    <t xml:space="preserve">HOUSE NO   24
RANA PRATAP COLONY
SRI GANGA NAGAR,
RAJ.
335001</t>
  </si>
  <si>
    <t xml:space="preserve">0000IN30088814659176</t>
  </si>
  <si>
    <t xml:space="preserve">GAJINDER</t>
  </si>
  <si>
    <t xml:space="preserve">PAL</t>
  </si>
  <si>
    <t xml:space="preserve">SINGHKALRA</t>
  </si>
  <si>
    <t xml:space="preserve">337 VINOBA BASTI
.
.,
SRIGANGANAGAR
335001</t>
  </si>
  <si>
    <t xml:space="preserve">0000IN30112716982535</t>
  </si>
  <si>
    <t xml:space="preserve">GANAPATHY</t>
  </si>
  <si>
    <t xml:space="preserve">H</t>
  </si>
  <si>
    <t xml:space="preserve">HOUSE NO 3, 2ND FLOOR OF RICHIES
BAKERY, VSNL STAFF QUARTERS
GCDA SHOPPING COMPLEX, PANAMPILLY
NAGAR, ERNAKULAM, COCHIN
682036</t>
  </si>
  <si>
    <t xml:space="preserve">0000IN30115113418070</t>
  </si>
  <si>
    <t xml:space="preserve">ASHOK</t>
  </si>
  <si>
    <t xml:space="preserve">GOVINDRAM</t>
  </si>
  <si>
    <t xml:space="preserve">TANWANI</t>
  </si>
  <si>
    <t xml:space="preserve">C/O UTOPIAN CAPITAL MARKETS PVT LTD
TF-1 BUSINESS POINT
137 BRIGADE ROAD
BANGALORE
560025</t>
  </si>
  <si>
    <t xml:space="preserve">0000IN30154917300545</t>
  </si>
  <si>
    <t xml:space="preserve">HETAL</t>
  </si>
  <si>
    <t xml:space="preserve">BHARATBHAI</t>
  </si>
  <si>
    <t xml:space="preserve">POPAT</t>
  </si>
  <si>
    <t xml:space="preserve">SHREE NAGAR NR RAJ CINEMA
KESHOD
362220</t>
  </si>
  <si>
    <t xml:space="preserve">0000IN30154931735934</t>
  </si>
  <si>
    <t xml:space="preserve">BHARATKUMAR</t>
  </si>
  <si>
    <t xml:space="preserve">RATILAL</t>
  </si>
  <si>
    <t xml:space="preserve">KESHOD SHREENAGAR NR RAJ CINEMA
KESHOD
362220</t>
  </si>
  <si>
    <t xml:space="preserve">0000IN30154931739961</t>
  </si>
  <si>
    <t xml:space="preserve">EKTABEN</t>
  </si>
  <si>
    <t xml:space="preserve">HETALKUMAR</t>
  </si>
  <si>
    <t xml:space="preserve">SHREENAGAR NR RAJ CINEMA
KESHOD
362220</t>
  </si>
  <si>
    <t xml:space="preserve">0000IN30154931756957</t>
  </si>
  <si>
    <t xml:space="preserve">BHARATIBEN</t>
  </si>
  <si>
    <t xml:space="preserve">AMBAVADI TA KESHOD
KESHOD
362220</t>
  </si>
  <si>
    <t xml:space="preserve">0000IN30154931776473</t>
  </si>
  <si>
    <t xml:space="preserve">MAYA</t>
  </si>
  <si>
    <t xml:space="preserve">SINGH</t>
  </si>
  <si>
    <t xml:space="preserve">FAIZBAGH
TARAPUR COLONY
JAUNPUR
222002</t>
  </si>
  <si>
    <t xml:space="preserve">Jaunpur</t>
  </si>
  <si>
    <t xml:space="preserve">0000IN30155721927447</t>
  </si>
  <si>
    <t xml:space="preserve">SEBASTIAN</t>
  </si>
  <si>
    <t xml:space="preserve">SOUTH INDIAN BANK REGIONAL OFFICE
HOTEL SAFA INTERNATIONAL BUILDING
ARISTO JUNCTION
TRIVANDRUM
695014</t>
  </si>
  <si>
    <t xml:space="preserve">0000IN30163740300727</t>
  </si>
  <si>
    <t xml:space="preserve">J</t>
  </si>
  <si>
    <t xml:space="preserve">JAYAN</t>
  </si>
  <si>
    <t xml:space="preserve">OFFICER, CANARA BANK
ROUND SOUTH MAIN
THRISSUR, KERALA
680001</t>
  </si>
  <si>
    <t xml:space="preserve">0000IN30189510050420</t>
  </si>
  <si>
    <t xml:space="preserve">REENA</t>
  </si>
  <si>
    <t xml:space="preserve">SHYAM</t>
  </si>
  <si>
    <t xml:space="preserve">\FLAT NO 48, J M GARDENS
NEAR CHINMAYA VIDYALAYA
VADUTHALA
KOCHI, KERALA
682023</t>
  </si>
  <si>
    <t xml:space="preserve">0000IN30189510446327</t>
  </si>
  <si>
    <t xml:space="preserve">BHAVNA</t>
  </si>
  <si>
    <t xml:space="preserve">HITESH</t>
  </si>
  <si>
    <t xml:space="preserve">AUM HINA
16 SHANTINATH SOC.
B/H ST WORKSHOP NAVA BAZAR
KARJAN DIST.BARODA
391240</t>
  </si>
  <si>
    <t xml:space="preserve">0000IN30199110186959</t>
  </si>
  <si>
    <t xml:space="preserve">TYAGENDRA</t>
  </si>
  <si>
    <t xml:space="preserve">RAWAT</t>
  </si>
  <si>
    <t xml:space="preserve">C/O KUNDAN LAL
H NO F 1  P AND T COLONY
CHAKRATA ROAD
DEHRADUN
248001</t>
  </si>
  <si>
    <t xml:space="preserve">Uttarakhand</t>
  </si>
  <si>
    <t xml:space="preserve">Dehradun</t>
  </si>
  <si>
    <t xml:space="preserve">0000IN30223610895295</t>
  </si>
  <si>
    <t xml:space="preserve">JAI</t>
  </si>
  <si>
    <t xml:space="preserve">SURI</t>
  </si>
  <si>
    <t xml:space="preserve">HNO 28
NEAR PHE OFFICE
NEW PLOTS
JAMMU
180005</t>
  </si>
  <si>
    <t xml:space="preserve">Jammu and Kashmir</t>
  </si>
  <si>
    <t xml:space="preserve">0000IN30234910238729</t>
  </si>
  <si>
    <t xml:space="preserve">RAJNI</t>
  </si>
  <si>
    <t xml:space="preserve">0000IN30234910238737</t>
  </si>
  <si>
    <t xml:space="preserve">REWANSH</t>
  </si>
  <si>
    <t xml:space="preserve">1103 VASTU LABH VIJAY RAUT MARG PUMP
HOUSE PNB ANDHERI EAST
MUMBAI
MAHARASHTRA,INDIA
400093</t>
  </si>
  <si>
    <t xml:space="preserve">0000IN30267939148894</t>
  </si>
  <si>
    <t xml:space="preserve">GAURAV</t>
  </si>
  <si>
    <t xml:space="preserve">GOYAL</t>
  </si>
  <si>
    <t xml:space="preserve">GOYAL NEWS AGENCY
ACHAL TAL
ALIGARH
UTTAR PRADESH
202001</t>
  </si>
  <si>
    <t xml:space="preserve">Aligarh</t>
  </si>
  <si>
    <t xml:space="preserve">0000IN30366310026005</t>
  </si>
  <si>
    <t xml:space="preserve">NEHA</t>
  </si>
  <si>
    <t xml:space="preserve">D/O DILIP KUMAR GOYAL
14/5,  GOYAL NEWS AGENCY
ACHAL ROAD,  ALIGARH
UTTAR PRADESH
202001</t>
  </si>
  <si>
    <t xml:space="preserve">0000IN30366310027971</t>
  </si>
  <si>
    <t xml:space="preserve">A</t>
  </si>
  <si>
    <t xml:space="preserve">P</t>
  </si>
  <si>
    <t xml:space="preserve">NARAYANANKUTTY</t>
  </si>
  <si>
    <t xml:space="preserve">NARAYANEEYAM 7/114/1, VKN MENON ROAD KEERANKULANGARA THRISSUR 680005</t>
  </si>
  <si>
    <t xml:space="preserve">0000IN30163740173426</t>
  </si>
  <si>
    <t xml:space="preserve">PRASANTH</t>
  </si>
  <si>
    <t xml:space="preserve">909 SREESAILAM 4 PURAVOORKONAM KARAKULAM TRIVANDRUM 695564</t>
  </si>
  <si>
    <t xml:space="preserve">00001204470006584887</t>
  </si>
  <si>
    <t xml:space="preserve">PARAMESWARAN</t>
  </si>
  <si>
    <t xml:space="preserve">NAIR</t>
  </si>
  <si>
    <t xml:space="preserve">MV</t>
  </si>
  <si>
    <t xml:space="preserve">909, SREE SAILAM 4 PURAVOORKONAM KARAKULAM TRIVANDRUM 695565</t>
  </si>
  <si>
    <t xml:space="preserve">0000120447000658489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_);\(0\)"/>
    <numFmt numFmtId="169" formatCode="0"/>
    <numFmt numFmtId="170" formatCode="#,##0.00"/>
    <numFmt numFmtId="171" formatCode="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9"/>
      <color rgb="FF000000"/>
      <name val="Arial"/>
      <family val="2"/>
    </font>
    <font>
      <sz val="10"/>
      <color rgb="FF000000"/>
      <name val="Book Antiqua"/>
      <family val="1"/>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7" fillId="3" borderId="2" xfId="20" applyFont="true" applyBorder="true" applyAlignment="true" applyProtection="true">
      <alignment horizontal="general" vertical="center" textRotation="0" wrapText="true" indent="0" shrinkToFit="false"/>
      <protection locked="true" hidden="false"/>
    </xf>
    <xf numFmtId="164" fontId="8" fillId="3" borderId="2" xfId="2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26" applyFont="true" applyBorder="true" applyAlignment="true" applyProtection="true">
      <alignment horizontal="center" vertical="center" textRotation="0" wrapText="true" indent="0" shrinkToFit="false"/>
      <protection locked="true" hidden="false"/>
    </xf>
    <xf numFmtId="164" fontId="10" fillId="3" borderId="2" xfId="20" applyFont="true" applyBorder="true" applyAlignment="true" applyProtection="true">
      <alignment horizontal="general" vertical="center" textRotation="0" wrapText="true" indent="0" shrinkToFit="false"/>
      <protection locked="true" hidden="false"/>
    </xf>
    <xf numFmtId="164" fontId="11" fillId="3" borderId="2" xfId="20" applyFont="true" applyBorder="true" applyAlignment="true" applyProtection="true">
      <alignment horizontal="left" vertical="top" textRotation="0" wrapText="true" indent="0" shrinkToFit="false"/>
      <protection locked="true" hidden="false"/>
    </xf>
    <xf numFmtId="164" fontId="10"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4"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true" indent="0" shrinkToFit="false"/>
      <protection locked="true" hidden="false"/>
    </xf>
    <xf numFmtId="166" fontId="15" fillId="6" borderId="2"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5" fillId="7" borderId="2" xfId="20" applyFont="true" applyBorder="true" applyAlignment="true" applyProtection="true">
      <alignment horizontal="center" vertical="center" textRotation="0" wrapText="true" indent="0" shrinkToFit="false"/>
      <protection locked="true" hidden="false"/>
    </xf>
    <xf numFmtId="167" fontId="15" fillId="7" borderId="2" xfId="20" applyFont="true" applyBorder="true" applyAlignment="true" applyProtection="true">
      <alignment horizontal="center" vertical="center" textRotation="0" wrapText="true" indent="0" shrinkToFit="false"/>
      <protection locked="true" hidden="false"/>
    </xf>
    <xf numFmtId="165" fontId="15" fillId="7" borderId="2" xfId="20" applyFont="true" applyBorder="true" applyAlignment="true" applyProtection="true">
      <alignment horizontal="center" vertical="center" textRotation="0" wrapText="true" indent="0" shrinkToFit="false"/>
      <protection locked="true" hidden="false"/>
    </xf>
    <xf numFmtId="168" fontId="17" fillId="0" borderId="2" xfId="25"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5" fillId="0" borderId="2" xfId="24" applyFont="true" applyBorder="true" applyAlignment="true" applyProtection="true">
      <alignment horizontal="left" vertical="top" textRotation="0" wrapText="true" indent="0" shrinkToFit="false"/>
      <protection locked="false" hidden="false"/>
    </xf>
    <xf numFmtId="164" fontId="17" fillId="0" borderId="2" xfId="25"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7" fillId="0" borderId="2" xfId="25"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6" fontId="0" fillId="0" borderId="2" xfId="0" applyFont="false" applyBorder="true" applyAlignment="true" applyProtection="true">
      <alignment horizontal="left" vertical="top" textRotation="0" wrapText="true" indent="0" shrinkToFit="false"/>
      <protection locked="false" hidden="false"/>
    </xf>
    <xf numFmtId="169" fontId="0" fillId="0" borderId="2" xfId="0" applyFont="fals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6" fontId="18" fillId="0" borderId="2" xfId="22"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70" fontId="18" fillId="0" borderId="2" xfId="22"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5" fillId="7"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true" applyProtection="false">
      <alignment horizontal="general" vertical="bottom" textRotation="0" wrapText="false" indent="0" shrinkToFit="false"/>
      <protection locked="true" hidden="false"/>
    </xf>
    <xf numFmtId="171" fontId="15"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8" xfId="22"/>
    <cellStyle name="Normal 44" xfId="23"/>
    <cellStyle name="Normal 5" xfId="24"/>
    <cellStyle name="Normal_Sheet1"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5" colorId="64" zoomScale="77" zoomScaleNormal="77"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111194.52</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84" hidden="false" customHeight="false" outlineLevel="0" collapsed="false">
      <c r="A30" s="32" t="s">
        <v>64</v>
      </c>
      <c r="B30" s="33" t="s">
        <v>65</v>
      </c>
      <c r="C30" s="33"/>
      <c r="D30" s="34" t="s">
        <v>66</v>
      </c>
      <c r="E30" s="34" t="s">
        <v>66</v>
      </c>
      <c r="F30" s="34" t="s">
        <v>66</v>
      </c>
      <c r="G30" s="35" t="s">
        <v>67</v>
      </c>
      <c r="H30" s="36" t="s">
        <v>68</v>
      </c>
      <c r="I30" s="33" t="s">
        <v>69</v>
      </c>
      <c r="J30" s="37"/>
      <c r="K30" s="35" t="n">
        <v>324002</v>
      </c>
      <c r="L30" s="38" t="s">
        <v>70</v>
      </c>
      <c r="M30" s="37"/>
      <c r="N30" s="39" t="s">
        <v>71</v>
      </c>
      <c r="O30" s="40" t="n">
        <v>1230.03</v>
      </c>
      <c r="P30" s="39" t="s">
        <v>72</v>
      </c>
      <c r="Q30" s="37"/>
      <c r="R30" s="37"/>
      <c r="S30" s="37"/>
      <c r="T30" s="37"/>
      <c r="U30" s="37"/>
      <c r="V30" s="39"/>
      <c r="W30" s="39" t="s">
        <v>73</v>
      </c>
      <c r="X30" s="39" t="s">
        <v>73</v>
      </c>
      <c r="Y30" s="33" t="s">
        <v>21</v>
      </c>
    </row>
    <row r="31" customFormat="false" ht="96" hidden="false" customHeight="false" outlineLevel="0" collapsed="false">
      <c r="A31" s="32" t="s">
        <v>74</v>
      </c>
      <c r="B31" s="33" t="s">
        <v>75</v>
      </c>
      <c r="C31" s="33" t="s">
        <v>76</v>
      </c>
      <c r="D31" s="34" t="s">
        <v>66</v>
      </c>
      <c r="E31" s="34" t="s">
        <v>66</v>
      </c>
      <c r="F31" s="34" t="s">
        <v>66</v>
      </c>
      <c r="G31" s="35" t="s">
        <v>77</v>
      </c>
      <c r="H31" s="36" t="s">
        <v>68</v>
      </c>
      <c r="I31" s="36" t="s">
        <v>78</v>
      </c>
      <c r="J31" s="41"/>
      <c r="K31" s="35" t="n">
        <v>679562</v>
      </c>
      <c r="L31" s="38" t="s">
        <v>79</v>
      </c>
      <c r="M31" s="37"/>
      <c r="N31" s="39" t="s">
        <v>71</v>
      </c>
      <c r="O31" s="40" t="n">
        <v>615.01</v>
      </c>
      <c r="P31" s="39" t="s">
        <v>72</v>
      </c>
      <c r="Q31" s="37"/>
      <c r="R31" s="37"/>
      <c r="S31" s="37"/>
      <c r="T31" s="37"/>
      <c r="U31" s="37"/>
      <c r="V31" s="39"/>
      <c r="W31" s="39" t="s">
        <v>73</v>
      </c>
      <c r="X31" s="39" t="s">
        <v>73</v>
      </c>
      <c r="Y31" s="33" t="s">
        <v>21</v>
      </c>
    </row>
    <row r="32" customFormat="false" ht="120" hidden="false" customHeight="false" outlineLevel="0" collapsed="false">
      <c r="A32" s="32" t="s">
        <v>80</v>
      </c>
      <c r="B32" s="33" t="s">
        <v>81</v>
      </c>
      <c r="C32" s="33" t="s">
        <v>82</v>
      </c>
      <c r="D32" s="34" t="s">
        <v>66</v>
      </c>
      <c r="E32" s="34" t="s">
        <v>66</v>
      </c>
      <c r="F32" s="34" t="s">
        <v>66</v>
      </c>
      <c r="G32" s="35" t="s">
        <v>83</v>
      </c>
      <c r="H32" s="36" t="s">
        <v>68</v>
      </c>
      <c r="I32" s="36" t="s">
        <v>84</v>
      </c>
      <c r="J32" s="41"/>
      <c r="K32" s="35" t="n">
        <v>440015</v>
      </c>
      <c r="L32" s="38" t="s">
        <v>85</v>
      </c>
      <c r="M32" s="37"/>
      <c r="N32" s="39" t="s">
        <v>71</v>
      </c>
      <c r="O32" s="40" t="n">
        <v>430.51</v>
      </c>
      <c r="P32" s="39" t="s">
        <v>72</v>
      </c>
      <c r="Q32" s="37"/>
      <c r="R32" s="37"/>
      <c r="S32" s="37"/>
      <c r="T32" s="37"/>
      <c r="U32" s="37"/>
      <c r="V32" s="39"/>
      <c r="W32" s="39" t="s">
        <v>73</v>
      </c>
      <c r="X32" s="39" t="s">
        <v>73</v>
      </c>
      <c r="Y32" s="33" t="s">
        <v>21</v>
      </c>
    </row>
    <row r="33" customFormat="false" ht="132" hidden="false" customHeight="false" outlineLevel="0" collapsed="false">
      <c r="A33" s="32" t="s">
        <v>86</v>
      </c>
      <c r="B33" s="33" t="s">
        <v>87</v>
      </c>
      <c r="C33" s="33" t="s">
        <v>88</v>
      </c>
      <c r="D33" s="34" t="s">
        <v>66</v>
      </c>
      <c r="E33" s="34" t="s">
        <v>66</v>
      </c>
      <c r="F33" s="34" t="s">
        <v>66</v>
      </c>
      <c r="G33" s="35" t="s">
        <v>89</v>
      </c>
      <c r="H33" s="36" t="s">
        <v>68</v>
      </c>
      <c r="I33" s="36" t="s">
        <v>90</v>
      </c>
      <c r="J33" s="41"/>
      <c r="K33" s="35" t="n">
        <v>736155</v>
      </c>
      <c r="L33" s="38" t="s">
        <v>91</v>
      </c>
      <c r="M33" s="37"/>
      <c r="N33" s="39" t="s">
        <v>71</v>
      </c>
      <c r="O33" s="40" t="n">
        <v>984.02</v>
      </c>
      <c r="P33" s="39" t="s">
        <v>72</v>
      </c>
      <c r="Q33" s="37"/>
      <c r="R33" s="37"/>
      <c r="S33" s="37"/>
      <c r="T33" s="37"/>
      <c r="U33" s="37"/>
      <c r="V33" s="39"/>
      <c r="W33" s="39" t="s">
        <v>73</v>
      </c>
      <c r="X33" s="39" t="s">
        <v>73</v>
      </c>
      <c r="Y33" s="33" t="s">
        <v>21</v>
      </c>
    </row>
    <row r="34" customFormat="false" ht="84" hidden="false" customHeight="false" outlineLevel="0" collapsed="false">
      <c r="A34" s="32" t="s">
        <v>92</v>
      </c>
      <c r="B34" s="33" t="s">
        <v>93</v>
      </c>
      <c r="C34" s="33" t="s">
        <v>94</v>
      </c>
      <c r="D34" s="34" t="s">
        <v>66</v>
      </c>
      <c r="E34" s="34" t="s">
        <v>66</v>
      </c>
      <c r="F34" s="34" t="s">
        <v>66</v>
      </c>
      <c r="G34" s="35" t="s">
        <v>95</v>
      </c>
      <c r="H34" s="36" t="s">
        <v>68</v>
      </c>
      <c r="I34" s="36" t="s">
        <v>69</v>
      </c>
      <c r="J34" s="41"/>
      <c r="K34" s="35" t="n">
        <v>341303</v>
      </c>
      <c r="L34" s="38" t="s">
        <v>96</v>
      </c>
      <c r="M34" s="37"/>
      <c r="N34" s="39" t="s">
        <v>71</v>
      </c>
      <c r="O34" s="40" t="n">
        <v>615.01</v>
      </c>
      <c r="P34" s="39" t="s">
        <v>72</v>
      </c>
      <c r="Q34" s="37"/>
      <c r="R34" s="37"/>
      <c r="S34" s="37"/>
      <c r="T34" s="37"/>
      <c r="U34" s="37"/>
      <c r="V34" s="39"/>
      <c r="W34" s="39" t="s">
        <v>73</v>
      </c>
      <c r="X34" s="39" t="s">
        <v>73</v>
      </c>
      <c r="Y34" s="33" t="s">
        <v>21</v>
      </c>
    </row>
    <row r="35" customFormat="false" ht="72" hidden="false" customHeight="false" outlineLevel="0" collapsed="false">
      <c r="A35" s="32" t="s">
        <v>97</v>
      </c>
      <c r="B35" s="33" t="s">
        <v>98</v>
      </c>
      <c r="C35" s="33" t="s">
        <v>99</v>
      </c>
      <c r="D35" s="34" t="s">
        <v>66</v>
      </c>
      <c r="E35" s="34" t="s">
        <v>66</v>
      </c>
      <c r="F35" s="34" t="s">
        <v>66</v>
      </c>
      <c r="G35" s="35" t="s">
        <v>100</v>
      </c>
      <c r="H35" s="36" t="s">
        <v>68</v>
      </c>
      <c r="I35" s="36" t="s">
        <v>69</v>
      </c>
      <c r="J35" s="41"/>
      <c r="K35" s="42" t="n">
        <v>331022</v>
      </c>
      <c r="L35" s="38" t="s">
        <v>101</v>
      </c>
      <c r="M35" s="37"/>
      <c r="N35" s="39" t="s">
        <v>71</v>
      </c>
      <c r="O35" s="40" t="n">
        <v>922.52</v>
      </c>
      <c r="P35" s="39" t="s">
        <v>72</v>
      </c>
      <c r="Q35" s="37"/>
      <c r="R35" s="37"/>
      <c r="S35" s="37"/>
      <c r="T35" s="37"/>
      <c r="U35" s="37"/>
      <c r="V35" s="39"/>
      <c r="W35" s="39" t="s">
        <v>73</v>
      </c>
      <c r="X35" s="39" t="s">
        <v>73</v>
      </c>
      <c r="Y35" s="33" t="s">
        <v>21</v>
      </c>
    </row>
    <row r="36" customFormat="false" ht="84" hidden="false" customHeight="false" outlineLevel="0" collapsed="false">
      <c r="A36" s="32" t="s">
        <v>102</v>
      </c>
      <c r="B36" s="33" t="s">
        <v>103</v>
      </c>
      <c r="C36" s="33"/>
      <c r="D36" s="34" t="s">
        <v>66</v>
      </c>
      <c r="E36" s="34" t="s">
        <v>66</v>
      </c>
      <c r="F36" s="34" t="s">
        <v>66</v>
      </c>
      <c r="G36" s="35" t="s">
        <v>104</v>
      </c>
      <c r="H36" s="36" t="s">
        <v>68</v>
      </c>
      <c r="I36" s="36" t="s">
        <v>69</v>
      </c>
      <c r="J36" s="41"/>
      <c r="K36" s="35" t="n">
        <v>324005</v>
      </c>
      <c r="L36" s="38" t="s">
        <v>105</v>
      </c>
      <c r="M36" s="37"/>
      <c r="N36" s="39" t="s">
        <v>71</v>
      </c>
      <c r="O36" s="40" t="n">
        <v>615.01</v>
      </c>
      <c r="P36" s="39" t="s">
        <v>72</v>
      </c>
      <c r="Q36" s="37"/>
      <c r="R36" s="37"/>
      <c r="S36" s="37"/>
      <c r="T36" s="37"/>
      <c r="U36" s="37"/>
      <c r="V36" s="39"/>
      <c r="W36" s="39" t="s">
        <v>73</v>
      </c>
      <c r="X36" s="39" t="s">
        <v>73</v>
      </c>
      <c r="Y36" s="33" t="s">
        <v>21</v>
      </c>
    </row>
    <row r="37" customFormat="false" ht="84" hidden="false" customHeight="false" outlineLevel="0" collapsed="false">
      <c r="A37" s="32" t="s">
        <v>106</v>
      </c>
      <c r="B37" s="33" t="s">
        <v>107</v>
      </c>
      <c r="C37" s="33"/>
      <c r="D37" s="34" t="s">
        <v>66</v>
      </c>
      <c r="E37" s="34" t="s">
        <v>66</v>
      </c>
      <c r="F37" s="34" t="s">
        <v>66</v>
      </c>
      <c r="G37" s="35" t="s">
        <v>108</v>
      </c>
      <c r="H37" s="36" t="s">
        <v>68</v>
      </c>
      <c r="I37" s="36" t="s">
        <v>109</v>
      </c>
      <c r="J37" s="41" t="s">
        <v>110</v>
      </c>
      <c r="K37" s="35"/>
      <c r="L37" s="38" t="s">
        <v>111</v>
      </c>
      <c r="M37" s="37"/>
      <c r="N37" s="39" t="s">
        <v>71</v>
      </c>
      <c r="O37" s="40" t="n">
        <v>18450.42</v>
      </c>
      <c r="P37" s="39" t="s">
        <v>72</v>
      </c>
      <c r="Q37" s="37"/>
      <c r="R37" s="37"/>
      <c r="S37" s="37"/>
      <c r="T37" s="37"/>
      <c r="U37" s="37"/>
      <c r="V37" s="39"/>
      <c r="W37" s="39" t="s">
        <v>73</v>
      </c>
      <c r="X37" s="39" t="s">
        <v>73</v>
      </c>
      <c r="Y37" s="33" t="s">
        <v>21</v>
      </c>
    </row>
    <row r="38" customFormat="false" ht="72" hidden="false" customHeight="false" outlineLevel="0" collapsed="false">
      <c r="A38" s="32" t="s">
        <v>112</v>
      </c>
      <c r="B38" s="33" t="s">
        <v>113</v>
      </c>
      <c r="C38" s="33"/>
      <c r="D38" s="34" t="s">
        <v>66</v>
      </c>
      <c r="E38" s="34" t="s">
        <v>66</v>
      </c>
      <c r="F38" s="34" t="s">
        <v>66</v>
      </c>
      <c r="G38" s="35" t="s">
        <v>114</v>
      </c>
      <c r="H38" s="36" t="s">
        <v>68</v>
      </c>
      <c r="I38" s="36" t="s">
        <v>115</v>
      </c>
      <c r="J38" s="41"/>
      <c r="K38" s="35" t="n">
        <v>110018</v>
      </c>
      <c r="L38" s="38" t="s">
        <v>116</v>
      </c>
      <c r="M38" s="43"/>
      <c r="N38" s="39" t="s">
        <v>71</v>
      </c>
      <c r="O38" s="40" t="n">
        <v>615.01</v>
      </c>
      <c r="P38" s="39" t="s">
        <v>72</v>
      </c>
      <c r="Q38" s="37"/>
      <c r="R38" s="37"/>
      <c r="S38" s="37"/>
      <c r="T38" s="37"/>
      <c r="U38" s="37"/>
      <c r="V38" s="43"/>
      <c r="W38" s="39" t="s">
        <v>73</v>
      </c>
      <c r="X38" s="39" t="s">
        <v>73</v>
      </c>
      <c r="Y38" s="44" t="s">
        <v>21</v>
      </c>
    </row>
    <row r="39" customFormat="false" ht="72" hidden="false" customHeight="false" outlineLevel="0" collapsed="false">
      <c r="A39" s="32" t="s">
        <v>117</v>
      </c>
      <c r="B39" s="33" t="s">
        <v>118</v>
      </c>
      <c r="C39" s="33" t="s">
        <v>119</v>
      </c>
      <c r="D39" s="34" t="s">
        <v>66</v>
      </c>
      <c r="E39" s="34" t="s">
        <v>66</v>
      </c>
      <c r="F39" s="34" t="s">
        <v>66</v>
      </c>
      <c r="G39" s="35" t="s">
        <v>120</v>
      </c>
      <c r="H39" s="36" t="s">
        <v>68</v>
      </c>
      <c r="I39" s="36" t="s">
        <v>78</v>
      </c>
      <c r="J39" s="41"/>
      <c r="K39" s="35" t="n">
        <v>682036</v>
      </c>
      <c r="L39" s="38" t="s">
        <v>121</v>
      </c>
      <c r="M39" s="43"/>
      <c r="N39" s="39" t="s">
        <v>71</v>
      </c>
      <c r="O39" s="40" t="n">
        <v>615.01</v>
      </c>
      <c r="P39" s="39" t="s">
        <v>72</v>
      </c>
      <c r="Q39" s="37"/>
      <c r="R39" s="37"/>
      <c r="S39" s="37"/>
      <c r="T39" s="37"/>
      <c r="U39" s="37"/>
      <c r="V39" s="43"/>
      <c r="W39" s="39" t="s">
        <v>73</v>
      </c>
      <c r="X39" s="39" t="s">
        <v>73</v>
      </c>
      <c r="Y39" s="33" t="s">
        <v>21</v>
      </c>
    </row>
    <row r="40" customFormat="false" ht="84" hidden="false" customHeight="false" outlineLevel="0" collapsed="false">
      <c r="A40" s="32" t="s">
        <v>122</v>
      </c>
      <c r="B40" s="33" t="s">
        <v>123</v>
      </c>
      <c r="C40" s="33" t="s">
        <v>87</v>
      </c>
      <c r="D40" s="34" t="s">
        <v>66</v>
      </c>
      <c r="E40" s="34" t="s">
        <v>66</v>
      </c>
      <c r="F40" s="34" t="s">
        <v>66</v>
      </c>
      <c r="G40" s="35" t="s">
        <v>124</v>
      </c>
      <c r="H40" s="36" t="s">
        <v>68</v>
      </c>
      <c r="I40" s="36" t="s">
        <v>125</v>
      </c>
      <c r="J40" s="41"/>
      <c r="K40" s="35" t="n">
        <v>641038</v>
      </c>
      <c r="L40" s="38" t="s">
        <v>126</v>
      </c>
      <c r="M40" s="45"/>
      <c r="N40" s="39" t="s">
        <v>71</v>
      </c>
      <c r="O40" s="40" t="n">
        <v>307.51</v>
      </c>
      <c r="P40" s="39" t="s">
        <v>72</v>
      </c>
      <c r="Q40" s="37"/>
      <c r="R40" s="37"/>
      <c r="S40" s="37"/>
      <c r="T40" s="37"/>
      <c r="U40" s="37"/>
      <c r="V40" s="43"/>
      <c r="W40" s="39" t="s">
        <v>73</v>
      </c>
      <c r="X40" s="39" t="s">
        <v>73</v>
      </c>
      <c r="Y40" s="33" t="s">
        <v>21</v>
      </c>
    </row>
    <row r="41" customFormat="false" ht="96" hidden="false" customHeight="false" outlineLevel="0" collapsed="false">
      <c r="A41" s="32" t="s">
        <v>127</v>
      </c>
      <c r="B41" s="33" t="s">
        <v>65</v>
      </c>
      <c r="C41" s="33"/>
      <c r="D41" s="34" t="s">
        <v>66</v>
      </c>
      <c r="E41" s="34" t="s">
        <v>66</v>
      </c>
      <c r="F41" s="34" t="s">
        <v>66</v>
      </c>
      <c r="G41" s="35" t="s">
        <v>128</v>
      </c>
      <c r="H41" s="36" t="s">
        <v>68</v>
      </c>
      <c r="I41" s="36" t="s">
        <v>115</v>
      </c>
      <c r="J41" s="41"/>
      <c r="K41" s="35" t="n">
        <v>110092</v>
      </c>
      <c r="L41" s="38" t="s">
        <v>129</v>
      </c>
      <c r="M41" s="43"/>
      <c r="N41" s="39" t="s">
        <v>71</v>
      </c>
      <c r="O41" s="40" t="n">
        <v>1230.03</v>
      </c>
      <c r="P41" s="39" t="s">
        <v>72</v>
      </c>
      <c r="Q41" s="37"/>
      <c r="R41" s="37"/>
      <c r="S41" s="37"/>
      <c r="T41" s="37"/>
      <c r="U41" s="37"/>
      <c r="V41" s="43"/>
      <c r="W41" s="39" t="s">
        <v>73</v>
      </c>
      <c r="X41" s="43" t="s">
        <v>73</v>
      </c>
      <c r="Y41" s="44" t="s">
        <v>21</v>
      </c>
    </row>
    <row r="42" customFormat="false" ht="84" hidden="false" customHeight="false" outlineLevel="0" collapsed="false">
      <c r="A42" s="32" t="s">
        <v>130</v>
      </c>
      <c r="B42" s="33" t="s">
        <v>87</v>
      </c>
      <c r="C42" s="33" t="s">
        <v>131</v>
      </c>
      <c r="D42" s="34" t="s">
        <v>66</v>
      </c>
      <c r="E42" s="34" t="s">
        <v>66</v>
      </c>
      <c r="F42" s="34" t="s">
        <v>66</v>
      </c>
      <c r="G42" s="35" t="s">
        <v>132</v>
      </c>
      <c r="H42" s="36" t="s">
        <v>68</v>
      </c>
      <c r="I42" s="36" t="s">
        <v>115</v>
      </c>
      <c r="J42" s="41"/>
      <c r="K42" s="35" t="n">
        <v>110092</v>
      </c>
      <c r="L42" s="38" t="s">
        <v>133</v>
      </c>
      <c r="M42" s="43"/>
      <c r="N42" s="39" t="s">
        <v>71</v>
      </c>
      <c r="O42" s="40" t="n">
        <v>3075.07</v>
      </c>
      <c r="P42" s="39" t="s">
        <v>72</v>
      </c>
      <c r="Q42" s="37"/>
      <c r="R42" s="37"/>
      <c r="S42" s="37"/>
      <c r="T42" s="37"/>
      <c r="U42" s="37"/>
      <c r="V42" s="43"/>
      <c r="W42" s="39" t="s">
        <v>73</v>
      </c>
      <c r="X42" s="39" t="s">
        <v>73</v>
      </c>
      <c r="Y42" s="33" t="s">
        <v>21</v>
      </c>
    </row>
    <row r="43" customFormat="false" ht="96" hidden="false" customHeight="false" outlineLevel="0" collapsed="false">
      <c r="A43" s="32" t="s">
        <v>134</v>
      </c>
      <c r="B43" s="33" t="s">
        <v>76</v>
      </c>
      <c r="C43" s="33"/>
      <c r="D43" s="34" t="s">
        <v>66</v>
      </c>
      <c r="E43" s="34" t="s">
        <v>66</v>
      </c>
      <c r="F43" s="34" t="s">
        <v>66</v>
      </c>
      <c r="G43" s="35" t="s">
        <v>135</v>
      </c>
      <c r="H43" s="36" t="s">
        <v>68</v>
      </c>
      <c r="I43" s="36" t="s">
        <v>136</v>
      </c>
      <c r="J43" s="41"/>
      <c r="K43" s="35" t="n">
        <v>560021</v>
      </c>
      <c r="L43" s="38" t="s">
        <v>137</v>
      </c>
      <c r="M43" s="43"/>
      <c r="N43" s="39" t="s">
        <v>71</v>
      </c>
      <c r="O43" s="40" t="n">
        <v>922.52</v>
      </c>
      <c r="P43" s="39" t="s">
        <v>72</v>
      </c>
      <c r="Q43" s="37"/>
      <c r="R43" s="37"/>
      <c r="S43" s="37"/>
      <c r="T43" s="37"/>
      <c r="U43" s="37"/>
      <c r="V43" s="43"/>
      <c r="W43" s="39" t="s">
        <v>73</v>
      </c>
      <c r="X43" s="39" t="s">
        <v>73</v>
      </c>
      <c r="Y43" s="33" t="s">
        <v>21</v>
      </c>
    </row>
    <row r="44" customFormat="false" ht="96" hidden="false" customHeight="false" outlineLevel="0" collapsed="false">
      <c r="A44" s="32" t="s">
        <v>138</v>
      </c>
      <c r="B44" s="33" t="s">
        <v>139</v>
      </c>
      <c r="C44" s="33"/>
      <c r="D44" s="34" t="s">
        <v>66</v>
      </c>
      <c r="E44" s="34" t="s">
        <v>66</v>
      </c>
      <c r="F44" s="34" t="s">
        <v>66</v>
      </c>
      <c r="G44" s="35" t="s">
        <v>140</v>
      </c>
      <c r="H44" s="36" t="s">
        <v>68</v>
      </c>
      <c r="I44" s="36" t="s">
        <v>78</v>
      </c>
      <c r="J44" s="41"/>
      <c r="K44" s="35" t="n">
        <v>686672</v>
      </c>
      <c r="L44" s="38" t="s">
        <v>141</v>
      </c>
      <c r="M44" s="43"/>
      <c r="N44" s="39" t="s">
        <v>71</v>
      </c>
      <c r="O44" s="40" t="n">
        <v>307.51</v>
      </c>
      <c r="P44" s="39" t="s">
        <v>72</v>
      </c>
      <c r="Q44" s="37"/>
      <c r="R44" s="37"/>
      <c r="S44" s="37"/>
      <c r="T44" s="37"/>
      <c r="U44" s="37"/>
      <c r="V44" s="43"/>
      <c r="W44" s="39" t="s">
        <v>73</v>
      </c>
      <c r="X44" s="39" t="s">
        <v>73</v>
      </c>
      <c r="Y44" s="44" t="s">
        <v>21</v>
      </c>
    </row>
    <row r="45" customFormat="false" ht="72" hidden="false" customHeight="false" outlineLevel="0" collapsed="false">
      <c r="A45" s="32" t="s">
        <v>142</v>
      </c>
      <c r="B45" s="33"/>
      <c r="C45" s="33"/>
      <c r="D45" s="34" t="s">
        <v>66</v>
      </c>
      <c r="E45" s="34" t="s">
        <v>66</v>
      </c>
      <c r="F45" s="34" t="s">
        <v>66</v>
      </c>
      <c r="G45" s="35" t="s">
        <v>143</v>
      </c>
      <c r="H45" s="36" t="s">
        <v>68</v>
      </c>
      <c r="I45" s="36" t="s">
        <v>136</v>
      </c>
      <c r="J45" s="41"/>
      <c r="K45" s="35" t="n">
        <v>574227</v>
      </c>
      <c r="L45" s="38" t="s">
        <v>144</v>
      </c>
      <c r="M45" s="43"/>
      <c r="N45" s="39" t="s">
        <v>71</v>
      </c>
      <c r="O45" s="40" t="n">
        <v>307.51</v>
      </c>
      <c r="P45" s="39" t="s">
        <v>72</v>
      </c>
      <c r="Q45" s="37"/>
      <c r="R45" s="37"/>
      <c r="S45" s="37"/>
      <c r="T45" s="37"/>
      <c r="U45" s="37"/>
      <c r="V45" s="43"/>
      <c r="W45" s="39" t="s">
        <v>73</v>
      </c>
      <c r="X45" s="39" t="s">
        <v>73</v>
      </c>
      <c r="Y45" s="33" t="s">
        <v>21</v>
      </c>
    </row>
    <row r="46" customFormat="false" ht="96" hidden="false" customHeight="false" outlineLevel="0" collapsed="false">
      <c r="A46" s="32" t="s">
        <v>145</v>
      </c>
      <c r="B46" s="33" t="s">
        <v>146</v>
      </c>
      <c r="C46" s="33"/>
      <c r="D46" s="34" t="s">
        <v>66</v>
      </c>
      <c r="E46" s="34" t="s">
        <v>66</v>
      </c>
      <c r="F46" s="34" t="s">
        <v>66</v>
      </c>
      <c r="G46" s="35" t="s">
        <v>147</v>
      </c>
      <c r="H46" s="36" t="s">
        <v>68</v>
      </c>
      <c r="I46" s="36" t="s">
        <v>84</v>
      </c>
      <c r="J46" s="41"/>
      <c r="K46" s="35" t="n">
        <v>412210</v>
      </c>
      <c r="L46" s="38" t="s">
        <v>148</v>
      </c>
      <c r="M46" s="43"/>
      <c r="N46" s="39" t="s">
        <v>71</v>
      </c>
      <c r="O46" s="40" t="n">
        <v>615.01</v>
      </c>
      <c r="P46" s="39" t="s">
        <v>72</v>
      </c>
      <c r="Q46" s="37"/>
      <c r="R46" s="37"/>
      <c r="S46" s="37"/>
      <c r="T46" s="37"/>
      <c r="U46" s="37"/>
      <c r="V46" s="43"/>
      <c r="W46" s="39" t="s">
        <v>73</v>
      </c>
      <c r="X46" s="39" t="s">
        <v>73</v>
      </c>
      <c r="Y46" s="33" t="s">
        <v>21</v>
      </c>
    </row>
    <row r="47" customFormat="false" ht="108" hidden="false" customHeight="false" outlineLevel="0" collapsed="false">
      <c r="A47" s="32" t="s">
        <v>149</v>
      </c>
      <c r="B47" s="33" t="s">
        <v>150</v>
      </c>
      <c r="C47" s="33"/>
      <c r="D47" s="34" t="s">
        <v>66</v>
      </c>
      <c r="E47" s="34" t="s">
        <v>66</v>
      </c>
      <c r="F47" s="34" t="s">
        <v>66</v>
      </c>
      <c r="G47" s="35" t="s">
        <v>151</v>
      </c>
      <c r="H47" s="36" t="s">
        <v>68</v>
      </c>
      <c r="I47" s="36" t="s">
        <v>115</v>
      </c>
      <c r="J47" s="41"/>
      <c r="K47" s="35" t="n">
        <v>110032</v>
      </c>
      <c r="L47" s="38" t="s">
        <v>152</v>
      </c>
      <c r="M47" s="43"/>
      <c r="N47" s="39" t="s">
        <v>71</v>
      </c>
      <c r="O47" s="40" t="n">
        <v>738.02</v>
      </c>
      <c r="P47" s="39" t="s">
        <v>72</v>
      </c>
      <c r="Q47" s="37"/>
      <c r="R47" s="37"/>
      <c r="S47" s="37"/>
      <c r="T47" s="37"/>
      <c r="U47" s="37"/>
      <c r="V47" s="43"/>
      <c r="W47" s="39" t="s">
        <v>73</v>
      </c>
      <c r="X47" s="39" t="s">
        <v>73</v>
      </c>
      <c r="Y47" s="44" t="s">
        <v>21</v>
      </c>
    </row>
    <row r="48" customFormat="false" ht="96" hidden="false" customHeight="false" outlineLevel="0" collapsed="false">
      <c r="A48" s="32" t="s">
        <v>153</v>
      </c>
      <c r="B48" s="33" t="s">
        <v>154</v>
      </c>
      <c r="C48" s="33" t="s">
        <v>155</v>
      </c>
      <c r="D48" s="34" t="s">
        <v>66</v>
      </c>
      <c r="E48" s="34" t="s">
        <v>66</v>
      </c>
      <c r="F48" s="34" t="s">
        <v>66</v>
      </c>
      <c r="G48" s="35" t="s">
        <v>156</v>
      </c>
      <c r="H48" s="36" t="s">
        <v>68</v>
      </c>
      <c r="I48" s="36" t="s">
        <v>90</v>
      </c>
      <c r="J48" s="41"/>
      <c r="K48" s="35" t="n">
        <v>713103</v>
      </c>
      <c r="L48" s="38" t="s">
        <v>157</v>
      </c>
      <c r="M48" s="43"/>
      <c r="N48" s="39" t="s">
        <v>71</v>
      </c>
      <c r="O48" s="40" t="n">
        <v>3075.07</v>
      </c>
      <c r="P48" s="39" t="s">
        <v>72</v>
      </c>
      <c r="Q48" s="37"/>
      <c r="R48" s="37"/>
      <c r="S48" s="37"/>
      <c r="T48" s="37"/>
      <c r="U48" s="37"/>
      <c r="V48" s="43"/>
      <c r="W48" s="39" t="s">
        <v>73</v>
      </c>
      <c r="X48" s="39" t="s">
        <v>73</v>
      </c>
      <c r="Y48" s="33" t="s">
        <v>21</v>
      </c>
    </row>
    <row r="49" customFormat="false" ht="84" hidden="false" customHeight="false" outlineLevel="0" collapsed="false">
      <c r="A49" s="32" t="s">
        <v>158</v>
      </c>
      <c r="B49" s="33" t="s">
        <v>159</v>
      </c>
      <c r="C49" s="33" t="s">
        <v>160</v>
      </c>
      <c r="D49" s="34" t="s">
        <v>66</v>
      </c>
      <c r="E49" s="34" t="s">
        <v>66</v>
      </c>
      <c r="F49" s="34" t="s">
        <v>66</v>
      </c>
      <c r="G49" s="35" t="s">
        <v>161</v>
      </c>
      <c r="H49" s="36" t="s">
        <v>68</v>
      </c>
      <c r="I49" s="36" t="s">
        <v>162</v>
      </c>
      <c r="J49" s="41"/>
      <c r="K49" s="35" t="n">
        <v>500080</v>
      </c>
      <c r="L49" s="38" t="s">
        <v>163</v>
      </c>
      <c r="M49" s="43"/>
      <c r="N49" s="39" t="s">
        <v>71</v>
      </c>
      <c r="O49" s="40" t="n">
        <v>3075.07</v>
      </c>
      <c r="P49" s="39" t="s">
        <v>72</v>
      </c>
      <c r="Q49" s="37"/>
      <c r="R49" s="37"/>
      <c r="S49" s="37"/>
      <c r="T49" s="37"/>
      <c r="U49" s="37"/>
      <c r="V49" s="43"/>
      <c r="W49" s="39" t="s">
        <v>73</v>
      </c>
      <c r="X49" s="39" t="s">
        <v>73</v>
      </c>
      <c r="Y49" s="33" t="s">
        <v>21</v>
      </c>
    </row>
    <row r="50" customFormat="false" ht="72" hidden="false" customHeight="false" outlineLevel="0" collapsed="false">
      <c r="A50" s="32" t="s">
        <v>164</v>
      </c>
      <c r="B50" s="33" t="s">
        <v>165</v>
      </c>
      <c r="C50" s="33"/>
      <c r="D50" s="34" t="s">
        <v>66</v>
      </c>
      <c r="E50" s="34" t="s">
        <v>66</v>
      </c>
      <c r="F50" s="34" t="s">
        <v>66</v>
      </c>
      <c r="G50" s="35" t="s">
        <v>166</v>
      </c>
      <c r="H50" s="36" t="s">
        <v>68</v>
      </c>
      <c r="I50" s="36" t="s">
        <v>90</v>
      </c>
      <c r="J50" s="41"/>
      <c r="K50" s="35" t="n">
        <v>700005</v>
      </c>
      <c r="L50" s="38" t="s">
        <v>167</v>
      </c>
      <c r="M50" s="43"/>
      <c r="N50" s="39" t="s">
        <v>71</v>
      </c>
      <c r="O50" s="40" t="n">
        <v>1537.54</v>
      </c>
      <c r="P50" s="39" t="s">
        <v>72</v>
      </c>
      <c r="Q50" s="37"/>
      <c r="R50" s="37"/>
      <c r="S50" s="37"/>
      <c r="T50" s="37"/>
      <c r="U50" s="37"/>
      <c r="V50" s="43"/>
      <c r="W50" s="39" t="s">
        <v>73</v>
      </c>
      <c r="X50" s="39" t="s">
        <v>73</v>
      </c>
      <c r="Y50" s="44" t="s">
        <v>21</v>
      </c>
    </row>
    <row r="51" customFormat="false" ht="72" hidden="false" customHeight="false" outlineLevel="0" collapsed="false">
      <c r="A51" s="32" t="s">
        <v>168</v>
      </c>
      <c r="B51" s="33" t="s">
        <v>169</v>
      </c>
      <c r="C51" s="33" t="s">
        <v>170</v>
      </c>
      <c r="D51" s="34" t="s">
        <v>66</v>
      </c>
      <c r="E51" s="34" t="s">
        <v>66</v>
      </c>
      <c r="F51" s="34" t="s">
        <v>66</v>
      </c>
      <c r="G51" s="35" t="s">
        <v>171</v>
      </c>
      <c r="H51" s="36" t="s">
        <v>68</v>
      </c>
      <c r="I51" s="36" t="s">
        <v>78</v>
      </c>
      <c r="J51" s="41"/>
      <c r="K51" s="35" t="n">
        <v>673574</v>
      </c>
      <c r="L51" s="38" t="s">
        <v>172</v>
      </c>
      <c r="M51" s="43"/>
      <c r="N51" s="39" t="s">
        <v>71</v>
      </c>
      <c r="O51" s="40" t="n">
        <v>1230.03</v>
      </c>
      <c r="P51" s="39" t="s">
        <v>72</v>
      </c>
      <c r="Q51" s="37"/>
      <c r="R51" s="37"/>
      <c r="S51" s="37"/>
      <c r="T51" s="37"/>
      <c r="U51" s="37"/>
      <c r="V51" s="43"/>
      <c r="W51" s="39" t="s">
        <v>73</v>
      </c>
      <c r="X51" s="39" t="s">
        <v>73</v>
      </c>
      <c r="Y51" s="33" t="s">
        <v>21</v>
      </c>
    </row>
    <row r="52" customFormat="false" ht="72" hidden="false" customHeight="false" outlineLevel="0" collapsed="false">
      <c r="A52" s="32" t="s">
        <v>173</v>
      </c>
      <c r="B52" s="33" t="s">
        <v>174</v>
      </c>
      <c r="C52" s="33"/>
      <c r="D52" s="34" t="s">
        <v>66</v>
      </c>
      <c r="E52" s="34" t="s">
        <v>66</v>
      </c>
      <c r="F52" s="34" t="s">
        <v>66</v>
      </c>
      <c r="G52" s="35" t="s">
        <v>175</v>
      </c>
      <c r="H52" s="36" t="s">
        <v>68</v>
      </c>
      <c r="I52" s="36" t="s">
        <v>176</v>
      </c>
      <c r="J52" s="41"/>
      <c r="K52" s="35" t="n">
        <v>133001</v>
      </c>
      <c r="L52" s="38" t="s">
        <v>177</v>
      </c>
      <c r="M52" s="43"/>
      <c r="N52" s="39" t="s">
        <v>71</v>
      </c>
      <c r="O52" s="40" t="n">
        <v>922.52</v>
      </c>
      <c r="P52" s="39" t="s">
        <v>72</v>
      </c>
      <c r="Q52" s="37"/>
      <c r="R52" s="37"/>
      <c r="S52" s="37"/>
      <c r="T52" s="37"/>
      <c r="U52" s="37"/>
      <c r="V52" s="43"/>
      <c r="W52" s="39" t="s">
        <v>73</v>
      </c>
      <c r="X52" s="39" t="s">
        <v>73</v>
      </c>
      <c r="Y52" s="33" t="s">
        <v>21</v>
      </c>
    </row>
    <row r="53" customFormat="false" ht="72" hidden="false" customHeight="false" outlineLevel="0" collapsed="false">
      <c r="A53" s="32" t="s">
        <v>178</v>
      </c>
      <c r="B53" s="33" t="s">
        <v>87</v>
      </c>
      <c r="C53" s="33" t="s">
        <v>179</v>
      </c>
      <c r="D53" s="34" t="s">
        <v>66</v>
      </c>
      <c r="E53" s="34" t="s">
        <v>66</v>
      </c>
      <c r="F53" s="34" t="s">
        <v>66</v>
      </c>
      <c r="G53" s="35" t="s">
        <v>180</v>
      </c>
      <c r="H53" s="36" t="s">
        <v>68</v>
      </c>
      <c r="I53" s="36" t="s">
        <v>176</v>
      </c>
      <c r="J53" s="41"/>
      <c r="K53" s="35" t="n">
        <v>123001</v>
      </c>
      <c r="L53" s="38" t="s">
        <v>181</v>
      </c>
      <c r="M53" s="43"/>
      <c r="N53" s="39" t="s">
        <v>71</v>
      </c>
      <c r="O53" s="40" t="n">
        <v>430.51</v>
      </c>
      <c r="P53" s="39" t="s">
        <v>72</v>
      </c>
      <c r="Q53" s="37"/>
      <c r="R53" s="37"/>
      <c r="S53" s="37"/>
      <c r="T53" s="37"/>
      <c r="U53" s="37"/>
      <c r="V53" s="43"/>
      <c r="W53" s="39" t="s">
        <v>73</v>
      </c>
      <c r="X53" s="39" t="s">
        <v>73</v>
      </c>
      <c r="Y53" s="44" t="s">
        <v>21</v>
      </c>
    </row>
    <row r="54" customFormat="false" ht="96" hidden="false" customHeight="false" outlineLevel="0" collapsed="false">
      <c r="A54" s="32" t="s">
        <v>182</v>
      </c>
      <c r="B54" s="33" t="s">
        <v>183</v>
      </c>
      <c r="C54" s="33" t="s">
        <v>184</v>
      </c>
      <c r="D54" s="34" t="s">
        <v>66</v>
      </c>
      <c r="E54" s="34" t="s">
        <v>66</v>
      </c>
      <c r="F54" s="34" t="s">
        <v>66</v>
      </c>
      <c r="G54" s="35" t="s">
        <v>185</v>
      </c>
      <c r="H54" s="36" t="s">
        <v>68</v>
      </c>
      <c r="I54" s="36" t="s">
        <v>186</v>
      </c>
      <c r="J54" s="41"/>
      <c r="K54" s="35" t="n">
        <v>382345</v>
      </c>
      <c r="L54" s="38" t="s">
        <v>187</v>
      </c>
      <c r="M54" s="43"/>
      <c r="N54" s="39" t="s">
        <v>71</v>
      </c>
      <c r="O54" s="40" t="n">
        <v>615.01</v>
      </c>
      <c r="P54" s="39" t="s">
        <v>72</v>
      </c>
      <c r="Q54" s="37"/>
      <c r="R54" s="37"/>
      <c r="S54" s="37"/>
      <c r="T54" s="37"/>
      <c r="U54" s="37"/>
      <c r="V54" s="43"/>
      <c r="W54" s="39" t="s">
        <v>73</v>
      </c>
      <c r="X54" s="39" t="s">
        <v>73</v>
      </c>
      <c r="Y54" s="33" t="s">
        <v>21</v>
      </c>
    </row>
    <row r="55" customFormat="false" ht="72" hidden="false" customHeight="false" outlineLevel="0" collapsed="false">
      <c r="A55" s="32" t="s">
        <v>188</v>
      </c>
      <c r="B55" s="33" t="s">
        <v>189</v>
      </c>
      <c r="C55" s="33"/>
      <c r="D55" s="34" t="s">
        <v>66</v>
      </c>
      <c r="E55" s="34" t="s">
        <v>66</v>
      </c>
      <c r="F55" s="34" t="s">
        <v>66</v>
      </c>
      <c r="G55" s="35" t="s">
        <v>190</v>
      </c>
      <c r="H55" s="36" t="s">
        <v>68</v>
      </c>
      <c r="I55" s="36" t="s">
        <v>176</v>
      </c>
      <c r="J55" s="41"/>
      <c r="K55" s="35" t="n">
        <v>122002</v>
      </c>
      <c r="L55" s="38" t="s">
        <v>191</v>
      </c>
      <c r="M55" s="43"/>
      <c r="N55" s="39" t="s">
        <v>71</v>
      </c>
      <c r="O55" s="40" t="n">
        <v>2152.55</v>
      </c>
      <c r="P55" s="39" t="s">
        <v>72</v>
      </c>
      <c r="Q55" s="37"/>
      <c r="R55" s="37"/>
      <c r="S55" s="37"/>
      <c r="T55" s="37"/>
      <c r="U55" s="37"/>
      <c r="V55" s="43"/>
      <c r="W55" s="39" t="s">
        <v>73</v>
      </c>
      <c r="X55" s="39" t="s">
        <v>73</v>
      </c>
      <c r="Y55" s="33" t="s">
        <v>21</v>
      </c>
    </row>
    <row r="56" customFormat="false" ht="84" hidden="false" customHeight="false" outlineLevel="0" collapsed="false">
      <c r="A56" s="32" t="s">
        <v>192</v>
      </c>
      <c r="B56" s="33" t="s">
        <v>193</v>
      </c>
      <c r="C56" s="33"/>
      <c r="D56" s="34" t="s">
        <v>66</v>
      </c>
      <c r="E56" s="34" t="s">
        <v>66</v>
      </c>
      <c r="F56" s="34" t="s">
        <v>66</v>
      </c>
      <c r="G56" s="35" t="s">
        <v>194</v>
      </c>
      <c r="H56" s="36" t="s">
        <v>68</v>
      </c>
      <c r="I56" s="36" t="s">
        <v>125</v>
      </c>
      <c r="J56" s="41"/>
      <c r="K56" s="35" t="n">
        <v>600017</v>
      </c>
      <c r="L56" s="38" t="s">
        <v>195</v>
      </c>
      <c r="M56" s="43"/>
      <c r="N56" s="39" t="s">
        <v>71</v>
      </c>
      <c r="O56" s="40" t="n">
        <v>1230.03</v>
      </c>
      <c r="P56" s="39" t="s">
        <v>72</v>
      </c>
      <c r="Q56" s="37"/>
      <c r="R56" s="37"/>
      <c r="S56" s="37"/>
      <c r="T56" s="37"/>
      <c r="U56" s="37"/>
      <c r="V56" s="43"/>
      <c r="W56" s="39" t="s">
        <v>73</v>
      </c>
      <c r="X56" s="39" t="s">
        <v>73</v>
      </c>
      <c r="Y56" s="44" t="s">
        <v>21</v>
      </c>
    </row>
    <row r="57" customFormat="false" ht="60" hidden="false" customHeight="false" outlineLevel="0" collapsed="false">
      <c r="A57" s="32" t="s">
        <v>196</v>
      </c>
      <c r="B57" s="33" t="s">
        <v>197</v>
      </c>
      <c r="C57" s="33" t="s">
        <v>198</v>
      </c>
      <c r="D57" s="34" t="s">
        <v>66</v>
      </c>
      <c r="E57" s="34" t="s">
        <v>66</v>
      </c>
      <c r="F57" s="34" t="s">
        <v>66</v>
      </c>
      <c r="G57" s="35" t="s">
        <v>199</v>
      </c>
      <c r="H57" s="36" t="s">
        <v>68</v>
      </c>
      <c r="I57" s="36" t="s">
        <v>78</v>
      </c>
      <c r="J57" s="41"/>
      <c r="K57" s="35" t="n">
        <v>682024</v>
      </c>
      <c r="L57" s="38" t="s">
        <v>200</v>
      </c>
      <c r="M57" s="43"/>
      <c r="N57" s="39" t="s">
        <v>71</v>
      </c>
      <c r="O57" s="40" t="n">
        <v>3075.07</v>
      </c>
      <c r="P57" s="39" t="s">
        <v>72</v>
      </c>
      <c r="Q57" s="37"/>
      <c r="R57" s="37"/>
      <c r="S57" s="37"/>
      <c r="T57" s="37"/>
      <c r="U57" s="37"/>
      <c r="V57" s="46"/>
      <c r="W57" s="39" t="s">
        <v>73</v>
      </c>
      <c r="X57" s="39" t="s">
        <v>73</v>
      </c>
      <c r="Y57" s="33" t="s">
        <v>21</v>
      </c>
    </row>
    <row r="58" customFormat="false" ht="48" hidden="false" customHeight="false" outlineLevel="0" collapsed="false">
      <c r="A58" s="32" t="s">
        <v>201</v>
      </c>
      <c r="B58" s="33" t="s">
        <v>202</v>
      </c>
      <c r="C58" s="33"/>
      <c r="D58" s="34" t="s">
        <v>66</v>
      </c>
      <c r="E58" s="34" t="s">
        <v>66</v>
      </c>
      <c r="F58" s="34" t="s">
        <v>66</v>
      </c>
      <c r="G58" s="35" t="s">
        <v>203</v>
      </c>
      <c r="H58" s="36" t="s">
        <v>68</v>
      </c>
      <c r="I58" s="36" t="s">
        <v>162</v>
      </c>
      <c r="J58" s="41"/>
      <c r="K58" s="35" t="n">
        <v>505001</v>
      </c>
      <c r="L58" s="38" t="s">
        <v>204</v>
      </c>
      <c r="M58" s="46"/>
      <c r="N58" s="39" t="s">
        <v>71</v>
      </c>
      <c r="O58" s="40" t="n">
        <v>615.01</v>
      </c>
      <c r="P58" s="39" t="s">
        <v>72</v>
      </c>
      <c r="Q58" s="37"/>
      <c r="R58" s="37"/>
      <c r="S58" s="37"/>
      <c r="T58" s="37"/>
      <c r="U58" s="37"/>
      <c r="V58" s="46"/>
      <c r="W58" s="39" t="s">
        <v>73</v>
      </c>
      <c r="X58" s="39" t="s">
        <v>73</v>
      </c>
      <c r="Y58" s="33" t="s">
        <v>21</v>
      </c>
    </row>
    <row r="59" customFormat="false" ht="72" hidden="false" customHeight="false" outlineLevel="0" collapsed="false">
      <c r="A59" s="32" t="s">
        <v>205</v>
      </c>
      <c r="B59" s="33" t="s">
        <v>206</v>
      </c>
      <c r="C59" s="33" t="s">
        <v>87</v>
      </c>
      <c r="D59" s="34" t="s">
        <v>66</v>
      </c>
      <c r="E59" s="34" t="s">
        <v>66</v>
      </c>
      <c r="F59" s="34" t="s">
        <v>66</v>
      </c>
      <c r="G59" s="35" t="s">
        <v>207</v>
      </c>
      <c r="H59" s="36" t="s">
        <v>68</v>
      </c>
      <c r="I59" s="36" t="s">
        <v>162</v>
      </c>
      <c r="J59" s="41"/>
      <c r="K59" s="35" t="n">
        <v>500011</v>
      </c>
      <c r="L59" s="38" t="s">
        <v>208</v>
      </c>
      <c r="N59" s="39" t="s">
        <v>71</v>
      </c>
      <c r="O59" s="40" t="n">
        <v>615.01</v>
      </c>
      <c r="P59" s="39" t="s">
        <v>72</v>
      </c>
      <c r="Q59" s="37"/>
      <c r="R59" s="37"/>
      <c r="S59" s="37"/>
      <c r="T59" s="37"/>
      <c r="U59" s="37"/>
      <c r="W59" s="39" t="s">
        <v>73</v>
      </c>
      <c r="X59" s="39" t="s">
        <v>73</v>
      </c>
      <c r="Y59" s="44" t="s">
        <v>21</v>
      </c>
    </row>
    <row r="60" customFormat="false" ht="108" hidden="false" customHeight="false" outlineLevel="0" collapsed="false">
      <c r="A60" s="32" t="s">
        <v>209</v>
      </c>
      <c r="B60" s="33" t="s">
        <v>210</v>
      </c>
      <c r="C60" s="33" t="s">
        <v>211</v>
      </c>
      <c r="D60" s="34" t="s">
        <v>66</v>
      </c>
      <c r="E60" s="34" t="s">
        <v>66</v>
      </c>
      <c r="F60" s="34" t="s">
        <v>66</v>
      </c>
      <c r="G60" s="35" t="s">
        <v>212</v>
      </c>
      <c r="H60" s="36" t="s">
        <v>68</v>
      </c>
      <c r="I60" s="36" t="s">
        <v>162</v>
      </c>
      <c r="J60" s="41"/>
      <c r="K60" s="35" t="n">
        <v>524001</v>
      </c>
      <c r="L60" s="38" t="s">
        <v>213</v>
      </c>
      <c r="N60" s="39" t="s">
        <v>71</v>
      </c>
      <c r="O60" s="40" t="n">
        <v>615.01</v>
      </c>
      <c r="P60" s="39" t="s">
        <v>72</v>
      </c>
      <c r="Q60" s="37"/>
      <c r="R60" s="37"/>
      <c r="S60" s="37"/>
      <c r="T60" s="37"/>
      <c r="U60" s="37"/>
      <c r="W60" s="39" t="s">
        <v>73</v>
      </c>
      <c r="X60" s="39" t="s">
        <v>73</v>
      </c>
      <c r="Y60" s="33" t="s">
        <v>21</v>
      </c>
    </row>
    <row r="61" customFormat="false" ht="60" hidden="false" customHeight="false" outlineLevel="0" collapsed="false">
      <c r="A61" s="32" t="s">
        <v>214</v>
      </c>
      <c r="B61" s="33" t="s">
        <v>215</v>
      </c>
      <c r="C61" s="33" t="s">
        <v>216</v>
      </c>
      <c r="D61" s="34" t="s">
        <v>66</v>
      </c>
      <c r="E61" s="34" t="s">
        <v>66</v>
      </c>
      <c r="F61" s="34" t="s">
        <v>66</v>
      </c>
      <c r="G61" s="35" t="s">
        <v>217</v>
      </c>
      <c r="H61" s="36" t="s">
        <v>68</v>
      </c>
      <c r="I61" s="36" t="s">
        <v>78</v>
      </c>
      <c r="J61" s="41"/>
      <c r="K61" s="35" t="n">
        <v>695015</v>
      </c>
      <c r="L61" s="38" t="s">
        <v>218</v>
      </c>
      <c r="N61" s="39" t="s">
        <v>71</v>
      </c>
      <c r="O61" s="40" t="n">
        <v>307.51</v>
      </c>
      <c r="P61" s="39" t="s">
        <v>72</v>
      </c>
      <c r="Q61" s="37"/>
      <c r="R61" s="37"/>
      <c r="S61" s="37"/>
      <c r="T61" s="37"/>
      <c r="U61" s="37"/>
      <c r="W61" s="39" t="s">
        <v>73</v>
      </c>
      <c r="X61" s="39" t="s">
        <v>73</v>
      </c>
      <c r="Y61" s="33" t="s">
        <v>21</v>
      </c>
    </row>
    <row r="62" customFormat="false" ht="48" hidden="false" customHeight="false" outlineLevel="0" collapsed="false">
      <c r="A62" s="32" t="s">
        <v>219</v>
      </c>
      <c r="B62" s="33" t="s">
        <v>87</v>
      </c>
      <c r="C62" s="33" t="s">
        <v>220</v>
      </c>
      <c r="D62" s="34" t="s">
        <v>66</v>
      </c>
      <c r="E62" s="34" t="s">
        <v>66</v>
      </c>
      <c r="F62" s="34" t="s">
        <v>66</v>
      </c>
      <c r="G62" s="35" t="s">
        <v>221</v>
      </c>
      <c r="H62" s="36" t="s">
        <v>68</v>
      </c>
      <c r="I62" s="36" t="s">
        <v>222</v>
      </c>
      <c r="J62" s="41"/>
      <c r="K62" s="35" t="n">
        <v>462010</v>
      </c>
      <c r="L62" s="38" t="s">
        <v>223</v>
      </c>
      <c r="M62" s="10"/>
      <c r="N62" s="39" t="s">
        <v>71</v>
      </c>
      <c r="O62" s="40" t="n">
        <v>3075.07</v>
      </c>
      <c r="P62" s="39" t="s">
        <v>72</v>
      </c>
      <c r="Q62" s="37"/>
      <c r="R62" s="37"/>
      <c r="S62" s="37"/>
      <c r="T62" s="37"/>
      <c r="U62" s="37"/>
      <c r="W62" s="39" t="s">
        <v>73</v>
      </c>
      <c r="X62" s="39" t="s">
        <v>73</v>
      </c>
      <c r="Y62" s="44" t="s">
        <v>21</v>
      </c>
    </row>
    <row r="63" customFormat="false" ht="60" hidden="false" customHeight="false" outlineLevel="0" collapsed="false">
      <c r="A63" s="32" t="s">
        <v>224</v>
      </c>
      <c r="B63" s="33" t="s">
        <v>225</v>
      </c>
      <c r="C63" s="33"/>
      <c r="D63" s="34" t="s">
        <v>66</v>
      </c>
      <c r="E63" s="34" t="s">
        <v>66</v>
      </c>
      <c r="F63" s="34" t="s">
        <v>66</v>
      </c>
      <c r="G63" s="35" t="s">
        <v>226</v>
      </c>
      <c r="H63" s="36" t="s">
        <v>68</v>
      </c>
      <c r="I63" s="36" t="s">
        <v>227</v>
      </c>
      <c r="J63" s="41"/>
      <c r="K63" s="35" t="n">
        <v>768212</v>
      </c>
      <c r="L63" s="38" t="s">
        <v>228</v>
      </c>
      <c r="M63" s="10"/>
      <c r="N63" s="39" t="s">
        <v>71</v>
      </c>
      <c r="O63" s="40" t="n">
        <v>1230.03</v>
      </c>
      <c r="P63" s="39" t="s">
        <v>72</v>
      </c>
      <c r="Q63" s="37"/>
      <c r="R63" s="37"/>
      <c r="S63" s="37"/>
      <c r="T63" s="37"/>
      <c r="U63" s="37"/>
      <c r="W63" s="39" t="s">
        <v>73</v>
      </c>
      <c r="X63" s="39" t="s">
        <v>73</v>
      </c>
      <c r="Y63" s="33" t="s">
        <v>21</v>
      </c>
    </row>
    <row r="64" customFormat="false" ht="48" hidden="false" customHeight="false" outlineLevel="0" collapsed="false">
      <c r="A64" s="32" t="s">
        <v>229</v>
      </c>
      <c r="B64" s="33" t="s">
        <v>87</v>
      </c>
      <c r="C64" s="33" t="s">
        <v>230</v>
      </c>
      <c r="D64" s="34" t="s">
        <v>66</v>
      </c>
      <c r="E64" s="34" t="s">
        <v>66</v>
      </c>
      <c r="F64" s="34" t="s">
        <v>66</v>
      </c>
      <c r="G64" s="35" t="s">
        <v>231</v>
      </c>
      <c r="H64" s="36" t="s">
        <v>68</v>
      </c>
      <c r="I64" s="36" t="s">
        <v>227</v>
      </c>
      <c r="J64" s="41"/>
      <c r="K64" s="35" t="n">
        <v>756003</v>
      </c>
      <c r="L64" s="38" t="s">
        <v>232</v>
      </c>
      <c r="M64" s="10"/>
      <c r="N64" s="39" t="s">
        <v>71</v>
      </c>
      <c r="O64" s="40" t="n">
        <v>1230.03</v>
      </c>
      <c r="P64" s="39" t="s">
        <v>72</v>
      </c>
      <c r="Q64" s="37"/>
      <c r="R64" s="37"/>
      <c r="S64" s="37"/>
      <c r="T64" s="37"/>
      <c r="U64" s="37"/>
      <c r="W64" s="39" t="s">
        <v>73</v>
      </c>
      <c r="X64" s="39" t="s">
        <v>73</v>
      </c>
      <c r="Y64" s="33" t="s">
        <v>21</v>
      </c>
    </row>
    <row r="65" customFormat="false" ht="84" hidden="false" customHeight="false" outlineLevel="0" collapsed="false">
      <c r="A65" s="32" t="s">
        <v>233</v>
      </c>
      <c r="B65" s="33" t="s">
        <v>76</v>
      </c>
      <c r="C65" s="33" t="s">
        <v>122</v>
      </c>
      <c r="D65" s="34" t="s">
        <v>66</v>
      </c>
      <c r="E65" s="34" t="s">
        <v>66</v>
      </c>
      <c r="F65" s="34" t="s">
        <v>66</v>
      </c>
      <c r="G65" s="35" t="s">
        <v>234</v>
      </c>
      <c r="H65" s="36" t="s">
        <v>68</v>
      </c>
      <c r="I65" s="36" t="s">
        <v>125</v>
      </c>
      <c r="J65" s="41"/>
      <c r="K65" s="35" t="n">
        <v>600070</v>
      </c>
      <c r="L65" s="38" t="s">
        <v>235</v>
      </c>
      <c r="M65" s="10"/>
      <c r="N65" s="39" t="s">
        <v>71</v>
      </c>
      <c r="O65" s="40" t="n">
        <v>922.52</v>
      </c>
      <c r="P65" s="39" t="s">
        <v>72</v>
      </c>
      <c r="Q65" s="37"/>
      <c r="R65" s="37"/>
      <c r="S65" s="37"/>
      <c r="T65" s="37"/>
      <c r="U65" s="37"/>
      <c r="W65" s="39" t="s">
        <v>73</v>
      </c>
      <c r="X65" s="39" t="s">
        <v>73</v>
      </c>
      <c r="Y65" s="44" t="s">
        <v>21</v>
      </c>
    </row>
    <row r="66" customFormat="false" ht="72" hidden="false" customHeight="false" outlineLevel="0" collapsed="false">
      <c r="A66" s="32" t="s">
        <v>236</v>
      </c>
      <c r="B66" s="33" t="s">
        <v>237</v>
      </c>
      <c r="C66" s="33" t="s">
        <v>238</v>
      </c>
      <c r="D66" s="34" t="s">
        <v>66</v>
      </c>
      <c r="E66" s="34" t="s">
        <v>66</v>
      </c>
      <c r="F66" s="34" t="s">
        <v>66</v>
      </c>
      <c r="G66" s="35" t="s">
        <v>239</v>
      </c>
      <c r="H66" s="36" t="s">
        <v>68</v>
      </c>
      <c r="I66" s="36" t="s">
        <v>84</v>
      </c>
      <c r="J66" s="41"/>
      <c r="K66" s="35" t="n">
        <v>400601</v>
      </c>
      <c r="L66" s="38" t="s">
        <v>240</v>
      </c>
      <c r="M66" s="10"/>
      <c r="N66" s="39" t="s">
        <v>71</v>
      </c>
      <c r="O66" s="40" t="n">
        <v>615.01</v>
      </c>
      <c r="P66" s="39" t="s">
        <v>72</v>
      </c>
      <c r="Q66" s="37"/>
      <c r="R66" s="37"/>
      <c r="S66" s="37"/>
      <c r="T66" s="37"/>
      <c r="U66" s="37"/>
      <c r="W66" s="39" t="s">
        <v>73</v>
      </c>
      <c r="X66" s="39" t="s">
        <v>73</v>
      </c>
      <c r="Y66" s="33" t="s">
        <v>21</v>
      </c>
    </row>
    <row r="67" customFormat="false" ht="108" hidden="false" customHeight="false" outlineLevel="0" collapsed="false">
      <c r="A67" s="32" t="s">
        <v>241</v>
      </c>
      <c r="B67" s="33" t="s">
        <v>242</v>
      </c>
      <c r="C67" s="33" t="s">
        <v>243</v>
      </c>
      <c r="D67" s="34" t="s">
        <v>66</v>
      </c>
      <c r="E67" s="34" t="s">
        <v>66</v>
      </c>
      <c r="F67" s="34" t="s">
        <v>66</v>
      </c>
      <c r="G67" s="35" t="s">
        <v>244</v>
      </c>
      <c r="H67" s="36" t="s">
        <v>68</v>
      </c>
      <c r="I67" s="36" t="s">
        <v>162</v>
      </c>
      <c r="J67" s="41"/>
      <c r="K67" s="35" t="n">
        <v>520008</v>
      </c>
      <c r="L67" s="38" t="s">
        <v>245</v>
      </c>
      <c r="N67" s="39" t="s">
        <v>71</v>
      </c>
      <c r="O67" s="40" t="n">
        <v>615.01</v>
      </c>
      <c r="P67" s="39" t="s">
        <v>72</v>
      </c>
      <c r="Q67" s="37"/>
      <c r="R67" s="37"/>
      <c r="S67" s="37"/>
      <c r="T67" s="37"/>
      <c r="U67" s="37"/>
      <c r="W67" s="39" t="s">
        <v>73</v>
      </c>
      <c r="X67" s="39" t="s">
        <v>73</v>
      </c>
      <c r="Y67" s="33" t="s">
        <v>21</v>
      </c>
    </row>
    <row r="68" customFormat="false" ht="72" hidden="false" customHeight="false" outlineLevel="0" collapsed="false">
      <c r="A68" s="32" t="s">
        <v>246</v>
      </c>
      <c r="B68" s="33" t="s">
        <v>87</v>
      </c>
      <c r="C68" s="33"/>
      <c r="D68" s="34" t="s">
        <v>66</v>
      </c>
      <c r="E68" s="34" t="s">
        <v>66</v>
      </c>
      <c r="F68" s="34" t="s">
        <v>66</v>
      </c>
      <c r="G68" s="35" t="s">
        <v>247</v>
      </c>
      <c r="H68" s="36" t="s">
        <v>68</v>
      </c>
      <c r="I68" s="36" t="s">
        <v>248</v>
      </c>
      <c r="J68" s="41"/>
      <c r="K68" s="35" t="n">
        <v>831008</v>
      </c>
      <c r="L68" s="38" t="s">
        <v>249</v>
      </c>
      <c r="N68" s="39" t="s">
        <v>71</v>
      </c>
      <c r="O68" s="40" t="n">
        <v>307.51</v>
      </c>
      <c r="P68" s="39" t="s">
        <v>72</v>
      </c>
      <c r="Q68" s="37"/>
      <c r="R68" s="37"/>
      <c r="S68" s="37"/>
      <c r="T68" s="37"/>
      <c r="U68" s="37"/>
      <c r="W68" s="39" t="s">
        <v>73</v>
      </c>
      <c r="X68" s="39" t="s">
        <v>73</v>
      </c>
      <c r="Y68" s="44" t="s">
        <v>21</v>
      </c>
    </row>
    <row r="69" customFormat="false" ht="108" hidden="false" customHeight="false" outlineLevel="0" collapsed="false">
      <c r="A69" s="32" t="s">
        <v>250</v>
      </c>
      <c r="B69" s="33" t="s">
        <v>251</v>
      </c>
      <c r="C69" s="33" t="s">
        <v>252</v>
      </c>
      <c r="D69" s="34" t="s">
        <v>66</v>
      </c>
      <c r="E69" s="34" t="s">
        <v>66</v>
      </c>
      <c r="F69" s="34" t="s">
        <v>66</v>
      </c>
      <c r="G69" s="35" t="s">
        <v>253</v>
      </c>
      <c r="H69" s="36" t="s">
        <v>68</v>
      </c>
      <c r="I69" s="36" t="s">
        <v>186</v>
      </c>
      <c r="J69" s="41"/>
      <c r="K69" s="35" t="n">
        <v>395005</v>
      </c>
      <c r="L69" s="38" t="s">
        <v>254</v>
      </c>
      <c r="N69" s="39" t="s">
        <v>71</v>
      </c>
      <c r="O69" s="40" t="n">
        <v>1230.03</v>
      </c>
      <c r="P69" s="39" t="s">
        <v>72</v>
      </c>
      <c r="Q69" s="37"/>
      <c r="R69" s="37"/>
      <c r="S69" s="37"/>
      <c r="T69" s="37"/>
      <c r="U69" s="37"/>
      <c r="W69" s="39" t="s">
        <v>73</v>
      </c>
      <c r="X69" s="39" t="s">
        <v>73</v>
      </c>
      <c r="Y69" s="33" t="s">
        <v>21</v>
      </c>
    </row>
    <row r="70" customFormat="false" ht="120" hidden="false" customHeight="false" outlineLevel="0" collapsed="false">
      <c r="A70" s="32" t="s">
        <v>255</v>
      </c>
      <c r="B70" s="33" t="s">
        <v>122</v>
      </c>
      <c r="C70" s="33" t="s">
        <v>165</v>
      </c>
      <c r="D70" s="34" t="s">
        <v>66</v>
      </c>
      <c r="E70" s="34" t="s">
        <v>66</v>
      </c>
      <c r="F70" s="34" t="s">
        <v>66</v>
      </c>
      <c r="G70" s="35" t="s">
        <v>256</v>
      </c>
      <c r="H70" s="36" t="s">
        <v>68</v>
      </c>
      <c r="I70" s="36" t="s">
        <v>186</v>
      </c>
      <c r="J70" s="41"/>
      <c r="K70" s="35" t="n">
        <v>384002</v>
      </c>
      <c r="L70" s="38" t="s">
        <v>257</v>
      </c>
      <c r="M70" s="10"/>
      <c r="N70" s="39" t="s">
        <v>71</v>
      </c>
      <c r="O70" s="40" t="n">
        <v>307.51</v>
      </c>
      <c r="P70" s="39" t="s">
        <v>72</v>
      </c>
      <c r="Q70" s="37"/>
      <c r="R70" s="37"/>
      <c r="S70" s="37"/>
      <c r="T70" s="37"/>
      <c r="U70" s="37"/>
      <c r="W70" s="39" t="s">
        <v>73</v>
      </c>
      <c r="X70" s="39" t="s">
        <v>73</v>
      </c>
      <c r="Y70" s="33" t="s">
        <v>21</v>
      </c>
    </row>
    <row r="71" customFormat="false" ht="84" hidden="false" customHeight="false" outlineLevel="0" collapsed="false">
      <c r="A71" s="32" t="s">
        <v>258</v>
      </c>
      <c r="B71" s="33" t="s">
        <v>87</v>
      </c>
      <c r="C71" s="33" t="s">
        <v>259</v>
      </c>
      <c r="D71" s="34" t="s">
        <v>66</v>
      </c>
      <c r="E71" s="34" t="s">
        <v>66</v>
      </c>
      <c r="F71" s="34" t="s">
        <v>66</v>
      </c>
      <c r="G71" s="35" t="s">
        <v>260</v>
      </c>
      <c r="H71" s="36" t="s">
        <v>68</v>
      </c>
      <c r="I71" s="36" t="s">
        <v>222</v>
      </c>
      <c r="J71" s="41"/>
      <c r="K71" s="35" t="n">
        <v>471001</v>
      </c>
      <c r="L71" s="38" t="s">
        <v>261</v>
      </c>
      <c r="M71" s="10"/>
      <c r="N71" s="39" t="s">
        <v>71</v>
      </c>
      <c r="O71" s="40" t="n">
        <v>615.01</v>
      </c>
      <c r="P71" s="39" t="s">
        <v>72</v>
      </c>
      <c r="Q71" s="37"/>
      <c r="R71" s="37"/>
      <c r="S71" s="37"/>
      <c r="T71" s="37"/>
      <c r="U71" s="37"/>
      <c r="W71" s="39" t="s">
        <v>73</v>
      </c>
      <c r="X71" s="39" t="s">
        <v>73</v>
      </c>
      <c r="Y71" s="44" t="s">
        <v>21</v>
      </c>
    </row>
    <row r="72" customFormat="false" ht="120" hidden="false" customHeight="false" outlineLevel="0" collapsed="false">
      <c r="A72" s="32" t="s">
        <v>262</v>
      </c>
      <c r="B72" s="33" t="s">
        <v>263</v>
      </c>
      <c r="C72" s="33"/>
      <c r="D72" s="34" t="s">
        <v>66</v>
      </c>
      <c r="E72" s="34" t="s">
        <v>66</v>
      </c>
      <c r="F72" s="34" t="s">
        <v>66</v>
      </c>
      <c r="G72" s="35" t="s">
        <v>264</v>
      </c>
      <c r="H72" s="36" t="s">
        <v>68</v>
      </c>
      <c r="I72" s="36" t="s">
        <v>162</v>
      </c>
      <c r="J72" s="41"/>
      <c r="K72" s="35" t="n">
        <v>500072</v>
      </c>
      <c r="L72" s="38" t="s">
        <v>265</v>
      </c>
      <c r="M72" s="10"/>
      <c r="N72" s="39" t="s">
        <v>71</v>
      </c>
      <c r="O72" s="40" t="n">
        <v>922.52</v>
      </c>
      <c r="P72" s="39" t="s">
        <v>72</v>
      </c>
      <c r="Q72" s="37"/>
      <c r="R72" s="37"/>
      <c r="S72" s="37"/>
      <c r="T72" s="37"/>
      <c r="U72" s="37"/>
      <c r="W72" s="39" t="s">
        <v>73</v>
      </c>
      <c r="X72" s="39" t="s">
        <v>73</v>
      </c>
      <c r="Y72" s="33" t="s">
        <v>21</v>
      </c>
    </row>
    <row r="73" customFormat="false" ht="60" hidden="false" customHeight="false" outlineLevel="0" collapsed="false">
      <c r="A73" s="32" t="s">
        <v>198</v>
      </c>
      <c r="B73" s="33" t="s">
        <v>266</v>
      </c>
      <c r="C73" s="33"/>
      <c r="D73" s="34" t="s">
        <v>66</v>
      </c>
      <c r="E73" s="34" t="s">
        <v>66</v>
      </c>
      <c r="F73" s="34" t="s">
        <v>66</v>
      </c>
      <c r="G73" s="35" t="s">
        <v>267</v>
      </c>
      <c r="H73" s="36" t="s">
        <v>68</v>
      </c>
      <c r="I73" s="36" t="s">
        <v>84</v>
      </c>
      <c r="J73" s="41"/>
      <c r="K73" s="35" t="n">
        <v>410217</v>
      </c>
      <c r="L73" s="38" t="s">
        <v>268</v>
      </c>
      <c r="M73" s="10"/>
      <c r="N73" s="39" t="s">
        <v>71</v>
      </c>
      <c r="O73" s="40" t="n">
        <v>6150.14</v>
      </c>
      <c r="P73" s="39" t="s">
        <v>72</v>
      </c>
      <c r="Q73" s="37"/>
      <c r="R73" s="37"/>
      <c r="S73" s="37"/>
      <c r="T73" s="37"/>
      <c r="U73" s="37"/>
      <c r="W73" s="39" t="s">
        <v>73</v>
      </c>
      <c r="X73" s="39" t="s">
        <v>73</v>
      </c>
      <c r="Y73" s="33" t="s">
        <v>21</v>
      </c>
    </row>
    <row r="74" customFormat="false" ht="60" hidden="false" customHeight="false" outlineLevel="0" collapsed="false">
      <c r="A74" s="32" t="s">
        <v>269</v>
      </c>
      <c r="B74" s="33" t="s">
        <v>270</v>
      </c>
      <c r="C74" s="33" t="s">
        <v>165</v>
      </c>
      <c r="D74" s="34" t="s">
        <v>66</v>
      </c>
      <c r="E74" s="34" t="s">
        <v>66</v>
      </c>
      <c r="F74" s="34" t="s">
        <v>66</v>
      </c>
      <c r="G74" s="35" t="s">
        <v>271</v>
      </c>
      <c r="H74" s="36" t="s">
        <v>68</v>
      </c>
      <c r="I74" s="36" t="s">
        <v>186</v>
      </c>
      <c r="J74" s="41"/>
      <c r="K74" s="35" t="n">
        <v>388001</v>
      </c>
      <c r="L74" s="38" t="s">
        <v>272</v>
      </c>
      <c r="M74" s="10"/>
      <c r="N74" s="39" t="s">
        <v>71</v>
      </c>
      <c r="O74" s="40" t="n">
        <v>8302.69</v>
      </c>
      <c r="P74" s="39" t="s">
        <v>72</v>
      </c>
      <c r="Q74" s="37"/>
      <c r="R74" s="37"/>
      <c r="S74" s="37"/>
      <c r="T74" s="37"/>
      <c r="U74" s="37"/>
      <c r="W74" s="39" t="s">
        <v>73</v>
      </c>
      <c r="X74" s="39" t="s">
        <v>73</v>
      </c>
      <c r="Y74" s="44" t="s">
        <v>21</v>
      </c>
    </row>
    <row r="75" customFormat="false" ht="72" hidden="false" customHeight="false" outlineLevel="0" collapsed="false">
      <c r="A75" s="32" t="s">
        <v>273</v>
      </c>
      <c r="B75" s="33" t="s">
        <v>274</v>
      </c>
      <c r="C75" s="33" t="s">
        <v>275</v>
      </c>
      <c r="D75" s="34" t="s">
        <v>66</v>
      </c>
      <c r="E75" s="34" t="s">
        <v>66</v>
      </c>
      <c r="F75" s="34" t="s">
        <v>66</v>
      </c>
      <c r="G75" s="35" t="s">
        <v>276</v>
      </c>
      <c r="H75" s="36" t="s">
        <v>68</v>
      </c>
      <c r="I75" s="36" t="s">
        <v>69</v>
      </c>
      <c r="J75" s="41"/>
      <c r="K75" s="35" t="n">
        <v>335001</v>
      </c>
      <c r="L75" s="38" t="s">
        <v>277</v>
      </c>
      <c r="N75" s="39" t="s">
        <v>71</v>
      </c>
      <c r="O75" s="40" t="n">
        <v>1537.54</v>
      </c>
      <c r="P75" s="39" t="s">
        <v>72</v>
      </c>
      <c r="Q75" s="37"/>
      <c r="R75" s="37"/>
      <c r="S75" s="37"/>
      <c r="T75" s="37"/>
      <c r="U75" s="37"/>
      <c r="W75" s="39" t="s">
        <v>73</v>
      </c>
      <c r="X75" s="39" t="s">
        <v>73</v>
      </c>
      <c r="Y75" s="33" t="s">
        <v>21</v>
      </c>
    </row>
    <row r="76" customFormat="false" ht="60" hidden="false" customHeight="false" outlineLevel="0" collapsed="false">
      <c r="A76" s="32" t="s">
        <v>278</v>
      </c>
      <c r="B76" s="33" t="s">
        <v>279</v>
      </c>
      <c r="C76" s="33" t="s">
        <v>280</v>
      </c>
      <c r="D76" s="34" t="s">
        <v>66</v>
      </c>
      <c r="E76" s="34" t="s">
        <v>66</v>
      </c>
      <c r="F76" s="34" t="s">
        <v>66</v>
      </c>
      <c r="G76" s="35" t="s">
        <v>281</v>
      </c>
      <c r="H76" s="36" t="s">
        <v>68</v>
      </c>
      <c r="I76" s="36" t="s">
        <v>69</v>
      </c>
      <c r="J76" s="41"/>
      <c r="K76" s="35" t="n">
        <v>335001</v>
      </c>
      <c r="L76" s="38" t="s">
        <v>282</v>
      </c>
      <c r="N76" s="39" t="s">
        <v>71</v>
      </c>
      <c r="O76" s="40" t="n">
        <v>1537.54</v>
      </c>
      <c r="P76" s="39" t="s">
        <v>72</v>
      </c>
      <c r="Q76" s="37"/>
      <c r="R76" s="37"/>
      <c r="S76" s="37"/>
      <c r="T76" s="37"/>
      <c r="U76" s="37"/>
      <c r="W76" s="39" t="s">
        <v>73</v>
      </c>
      <c r="X76" s="39" t="s">
        <v>73</v>
      </c>
      <c r="Y76" s="33" t="s">
        <v>21</v>
      </c>
    </row>
    <row r="77" customFormat="false" ht="132" hidden="false" customHeight="false" outlineLevel="0" collapsed="false">
      <c r="A77" s="32" t="s">
        <v>283</v>
      </c>
      <c r="B77" s="33" t="s">
        <v>284</v>
      </c>
      <c r="C77" s="33"/>
      <c r="D77" s="34" t="s">
        <v>66</v>
      </c>
      <c r="E77" s="34" t="s">
        <v>66</v>
      </c>
      <c r="F77" s="34" t="s">
        <v>66</v>
      </c>
      <c r="G77" s="35" t="s">
        <v>285</v>
      </c>
      <c r="H77" s="36" t="s">
        <v>68</v>
      </c>
      <c r="I77" s="36" t="s">
        <v>78</v>
      </c>
      <c r="J77" s="41"/>
      <c r="K77" s="35" t="n">
        <v>682036</v>
      </c>
      <c r="L77" s="38" t="s">
        <v>286</v>
      </c>
      <c r="N77" s="39" t="s">
        <v>71</v>
      </c>
      <c r="O77" s="40" t="n">
        <v>3075.07</v>
      </c>
      <c r="P77" s="39" t="s">
        <v>72</v>
      </c>
      <c r="Q77" s="37"/>
      <c r="R77" s="37"/>
      <c r="S77" s="37"/>
      <c r="T77" s="37"/>
      <c r="U77" s="37"/>
      <c r="W77" s="39" t="s">
        <v>73</v>
      </c>
      <c r="X77" s="39" t="s">
        <v>73</v>
      </c>
      <c r="Y77" s="44" t="s">
        <v>21</v>
      </c>
    </row>
    <row r="78" customFormat="false" ht="96" hidden="false" customHeight="false" outlineLevel="0" collapsed="false">
      <c r="A78" s="32" t="s">
        <v>287</v>
      </c>
      <c r="B78" s="33" t="s">
        <v>288</v>
      </c>
      <c r="C78" s="33" t="s">
        <v>289</v>
      </c>
      <c r="D78" s="34" t="s">
        <v>66</v>
      </c>
      <c r="E78" s="34" t="s">
        <v>66</v>
      </c>
      <c r="F78" s="34" t="s">
        <v>66</v>
      </c>
      <c r="G78" s="35" t="s">
        <v>290</v>
      </c>
      <c r="H78" s="36" t="s">
        <v>68</v>
      </c>
      <c r="I78" s="36" t="s">
        <v>136</v>
      </c>
      <c r="J78" s="41"/>
      <c r="K78" s="35" t="n">
        <v>560025</v>
      </c>
      <c r="L78" s="38" t="s">
        <v>291</v>
      </c>
      <c r="M78" s="10"/>
      <c r="N78" s="39" t="s">
        <v>71</v>
      </c>
      <c r="O78" s="40" t="n">
        <v>6150.14</v>
      </c>
      <c r="P78" s="39" t="s">
        <v>72</v>
      </c>
      <c r="Q78" s="37"/>
      <c r="R78" s="37"/>
      <c r="S78" s="37"/>
      <c r="T78" s="37"/>
      <c r="U78" s="37"/>
      <c r="W78" s="39" t="s">
        <v>73</v>
      </c>
      <c r="X78" s="39" t="s">
        <v>73</v>
      </c>
      <c r="Y78" s="33" t="s">
        <v>21</v>
      </c>
    </row>
    <row r="79" customFormat="false" ht="48" hidden="false" customHeight="false" outlineLevel="0" collapsed="false">
      <c r="A79" s="32" t="s">
        <v>292</v>
      </c>
      <c r="B79" s="33" t="s">
        <v>293</v>
      </c>
      <c r="C79" s="33" t="s">
        <v>294</v>
      </c>
      <c r="D79" s="34" t="s">
        <v>66</v>
      </c>
      <c r="E79" s="34" t="s">
        <v>66</v>
      </c>
      <c r="F79" s="34" t="s">
        <v>66</v>
      </c>
      <c r="G79" s="35" t="s">
        <v>295</v>
      </c>
      <c r="H79" s="36" t="s">
        <v>68</v>
      </c>
      <c r="I79" s="36" t="s">
        <v>186</v>
      </c>
      <c r="J79" s="41"/>
      <c r="K79" s="35" t="n">
        <v>362220</v>
      </c>
      <c r="L79" s="38" t="s">
        <v>296</v>
      </c>
      <c r="M79" s="10"/>
      <c r="N79" s="39" t="s">
        <v>71</v>
      </c>
      <c r="O79" s="40" t="n">
        <v>615.01</v>
      </c>
      <c r="P79" s="39" t="s">
        <v>72</v>
      </c>
      <c r="Q79" s="37"/>
      <c r="R79" s="37"/>
      <c r="S79" s="37"/>
      <c r="T79" s="37"/>
      <c r="U79" s="37"/>
      <c r="W79" s="39" t="s">
        <v>73</v>
      </c>
      <c r="X79" s="39" t="s">
        <v>73</v>
      </c>
      <c r="Y79" s="33" t="s">
        <v>21</v>
      </c>
    </row>
    <row r="80" customFormat="false" ht="60" hidden="false" customHeight="false" outlineLevel="0" collapsed="false">
      <c r="A80" s="32" t="s">
        <v>297</v>
      </c>
      <c r="B80" s="33" t="s">
        <v>298</v>
      </c>
      <c r="C80" s="33" t="s">
        <v>294</v>
      </c>
      <c r="D80" s="34" t="s">
        <v>66</v>
      </c>
      <c r="E80" s="34" t="s">
        <v>66</v>
      </c>
      <c r="F80" s="34" t="s">
        <v>66</v>
      </c>
      <c r="G80" s="35" t="s">
        <v>299</v>
      </c>
      <c r="H80" s="36" t="s">
        <v>68</v>
      </c>
      <c r="I80" s="36" t="s">
        <v>186</v>
      </c>
      <c r="J80" s="41"/>
      <c r="K80" s="35" t="n">
        <v>362220</v>
      </c>
      <c r="L80" s="38" t="s">
        <v>300</v>
      </c>
      <c r="M80" s="10"/>
      <c r="N80" s="39" t="s">
        <v>71</v>
      </c>
      <c r="O80" s="40" t="n">
        <v>615.01</v>
      </c>
      <c r="P80" s="39" t="s">
        <v>72</v>
      </c>
      <c r="Q80" s="37"/>
      <c r="R80" s="37"/>
      <c r="S80" s="37"/>
      <c r="T80" s="37"/>
      <c r="U80" s="37"/>
      <c r="W80" s="39" t="s">
        <v>73</v>
      </c>
      <c r="X80" s="39" t="s">
        <v>73</v>
      </c>
      <c r="Y80" s="44" t="s">
        <v>21</v>
      </c>
    </row>
    <row r="81" customFormat="false" ht="48" hidden="false" customHeight="false" outlineLevel="0" collapsed="false">
      <c r="A81" s="32" t="s">
        <v>301</v>
      </c>
      <c r="B81" s="33" t="s">
        <v>302</v>
      </c>
      <c r="C81" s="33" t="s">
        <v>294</v>
      </c>
      <c r="D81" s="34" t="s">
        <v>66</v>
      </c>
      <c r="E81" s="34" t="s">
        <v>66</v>
      </c>
      <c r="F81" s="34" t="s">
        <v>66</v>
      </c>
      <c r="G81" s="35" t="s">
        <v>303</v>
      </c>
      <c r="H81" s="36" t="s">
        <v>68</v>
      </c>
      <c r="I81" s="36" t="s">
        <v>186</v>
      </c>
      <c r="J81" s="41"/>
      <c r="K81" s="35" t="n">
        <v>362220</v>
      </c>
      <c r="L81" s="38" t="s">
        <v>304</v>
      </c>
      <c r="M81" s="10"/>
      <c r="N81" s="39" t="s">
        <v>71</v>
      </c>
      <c r="O81" s="40" t="n">
        <v>615.01</v>
      </c>
      <c r="P81" s="39" t="s">
        <v>72</v>
      </c>
      <c r="Q81" s="37"/>
      <c r="R81" s="37"/>
      <c r="S81" s="37"/>
      <c r="T81" s="37"/>
      <c r="U81" s="37"/>
      <c r="W81" s="39" t="s">
        <v>73</v>
      </c>
      <c r="X81" s="39" t="s">
        <v>73</v>
      </c>
      <c r="Y81" s="33" t="s">
        <v>21</v>
      </c>
    </row>
    <row r="82" customFormat="false" ht="48" hidden="false" customHeight="false" outlineLevel="0" collapsed="false">
      <c r="A82" s="32" t="s">
        <v>305</v>
      </c>
      <c r="B82" s="33" t="s">
        <v>293</v>
      </c>
      <c r="C82" s="33" t="s">
        <v>294</v>
      </c>
      <c r="D82" s="34" t="s">
        <v>66</v>
      </c>
      <c r="E82" s="34" t="s">
        <v>66</v>
      </c>
      <c r="F82" s="34" t="s">
        <v>66</v>
      </c>
      <c r="G82" s="35" t="s">
        <v>306</v>
      </c>
      <c r="H82" s="36" t="s">
        <v>68</v>
      </c>
      <c r="I82" s="36" t="s">
        <v>186</v>
      </c>
      <c r="J82" s="41"/>
      <c r="K82" s="35" t="n">
        <v>362220</v>
      </c>
      <c r="L82" s="38" t="s">
        <v>307</v>
      </c>
      <c r="M82" s="10"/>
      <c r="N82" s="39" t="s">
        <v>71</v>
      </c>
      <c r="O82" s="40" t="n">
        <v>615.01</v>
      </c>
      <c r="P82" s="39" t="s">
        <v>72</v>
      </c>
      <c r="Q82" s="37"/>
      <c r="R82" s="37"/>
      <c r="S82" s="37"/>
      <c r="T82" s="37"/>
      <c r="U82" s="37"/>
      <c r="W82" s="39" t="s">
        <v>73</v>
      </c>
      <c r="X82" s="39" t="s">
        <v>73</v>
      </c>
      <c r="Y82" s="33" t="s">
        <v>21</v>
      </c>
    </row>
    <row r="83" customFormat="false" ht="48" hidden="false" customHeight="false" outlineLevel="0" collapsed="false">
      <c r="A83" s="32" t="s">
        <v>308</v>
      </c>
      <c r="B83" s="33" t="s">
        <v>309</v>
      </c>
      <c r="C83" s="33"/>
      <c r="D83" s="34" t="s">
        <v>66</v>
      </c>
      <c r="E83" s="34" t="s">
        <v>66</v>
      </c>
      <c r="F83" s="34" t="s">
        <v>66</v>
      </c>
      <c r="G83" s="35" t="s">
        <v>310</v>
      </c>
      <c r="H83" s="36" t="s">
        <v>68</v>
      </c>
      <c r="I83" s="36" t="s">
        <v>109</v>
      </c>
      <c r="J83" s="41" t="s">
        <v>311</v>
      </c>
      <c r="K83" s="35"/>
      <c r="L83" s="38" t="s">
        <v>312</v>
      </c>
      <c r="N83" s="39" t="s">
        <v>71</v>
      </c>
      <c r="O83" s="40" t="n">
        <v>615.01</v>
      </c>
      <c r="P83" s="39" t="s">
        <v>72</v>
      </c>
      <c r="Q83" s="37"/>
      <c r="R83" s="37"/>
      <c r="S83" s="37"/>
      <c r="T83" s="37"/>
      <c r="U83" s="37"/>
      <c r="W83" s="39" t="s">
        <v>73</v>
      </c>
      <c r="X83" s="39" t="s">
        <v>73</v>
      </c>
      <c r="Y83" s="44" t="s">
        <v>21</v>
      </c>
    </row>
    <row r="84" customFormat="false" ht="96" hidden="false" customHeight="false" outlineLevel="0" collapsed="false">
      <c r="A84" s="32" t="s">
        <v>139</v>
      </c>
      <c r="B84" s="33" t="s">
        <v>313</v>
      </c>
      <c r="C84" s="33"/>
      <c r="D84" s="34" t="s">
        <v>66</v>
      </c>
      <c r="E84" s="34" t="s">
        <v>66</v>
      </c>
      <c r="F84" s="34" t="s">
        <v>66</v>
      </c>
      <c r="G84" s="35" t="s">
        <v>314</v>
      </c>
      <c r="H84" s="36" t="s">
        <v>68</v>
      </c>
      <c r="I84" s="36" t="s">
        <v>78</v>
      </c>
      <c r="J84" s="41"/>
      <c r="K84" s="35" t="n">
        <v>695014</v>
      </c>
      <c r="L84" s="38" t="s">
        <v>315</v>
      </c>
      <c r="N84" s="39" t="s">
        <v>71</v>
      </c>
      <c r="O84" s="40" t="n">
        <v>3075.07</v>
      </c>
      <c r="P84" s="39" t="s">
        <v>72</v>
      </c>
      <c r="Q84" s="37"/>
      <c r="R84" s="37"/>
      <c r="S84" s="37"/>
      <c r="T84" s="37"/>
      <c r="U84" s="37"/>
      <c r="W84" s="39" t="s">
        <v>73</v>
      </c>
      <c r="X84" s="39" t="s">
        <v>73</v>
      </c>
      <c r="Y84" s="33" t="s">
        <v>21</v>
      </c>
    </row>
    <row r="85" customFormat="false" ht="60" hidden="false" customHeight="false" outlineLevel="0" collapsed="false">
      <c r="A85" s="32" t="s">
        <v>76</v>
      </c>
      <c r="B85" s="33" t="s">
        <v>316</v>
      </c>
      <c r="C85" s="33" t="s">
        <v>317</v>
      </c>
      <c r="D85" s="34" t="s">
        <v>66</v>
      </c>
      <c r="E85" s="34" t="s">
        <v>66</v>
      </c>
      <c r="F85" s="34" t="s">
        <v>66</v>
      </c>
      <c r="G85" s="35" t="s">
        <v>318</v>
      </c>
      <c r="H85" s="36" t="s">
        <v>68</v>
      </c>
      <c r="I85" s="36" t="s">
        <v>78</v>
      </c>
      <c r="J85" s="41"/>
      <c r="K85" s="35" t="n">
        <v>680001</v>
      </c>
      <c r="L85" s="38" t="s">
        <v>319</v>
      </c>
      <c r="N85" s="39" t="s">
        <v>71</v>
      </c>
      <c r="O85" s="40" t="n">
        <v>1537.54</v>
      </c>
      <c r="P85" s="39" t="s">
        <v>72</v>
      </c>
      <c r="Q85" s="37"/>
      <c r="R85" s="37"/>
      <c r="S85" s="37"/>
      <c r="T85" s="37"/>
      <c r="U85" s="37"/>
      <c r="W85" s="39" t="s">
        <v>73</v>
      </c>
      <c r="X85" s="39" t="s">
        <v>73</v>
      </c>
      <c r="Y85" s="33" t="s">
        <v>21</v>
      </c>
    </row>
    <row r="86" customFormat="false" ht="84" hidden="false" customHeight="false" outlineLevel="0" collapsed="false">
      <c r="A86" s="32" t="s">
        <v>320</v>
      </c>
      <c r="B86" s="33" t="s">
        <v>321</v>
      </c>
      <c r="C86" s="33" t="s">
        <v>87</v>
      </c>
      <c r="D86" s="34" t="s">
        <v>66</v>
      </c>
      <c r="E86" s="34" t="s">
        <v>66</v>
      </c>
      <c r="F86" s="34" t="s">
        <v>66</v>
      </c>
      <c r="G86" s="35" t="s">
        <v>322</v>
      </c>
      <c r="H86" s="36" t="s">
        <v>68</v>
      </c>
      <c r="I86" s="36" t="s">
        <v>78</v>
      </c>
      <c r="J86" s="41"/>
      <c r="K86" s="35" t="n">
        <v>682023</v>
      </c>
      <c r="L86" s="38" t="s">
        <v>323</v>
      </c>
      <c r="M86" s="10"/>
      <c r="N86" s="39" t="s">
        <v>71</v>
      </c>
      <c r="O86" s="40" t="n">
        <v>1537.54</v>
      </c>
      <c r="P86" s="39" t="s">
        <v>72</v>
      </c>
      <c r="Q86" s="37"/>
      <c r="R86" s="37"/>
      <c r="S86" s="37"/>
      <c r="T86" s="37"/>
      <c r="U86" s="37"/>
      <c r="W86" s="39" t="s">
        <v>73</v>
      </c>
      <c r="X86" s="39" t="s">
        <v>73</v>
      </c>
      <c r="Y86" s="44" t="s">
        <v>21</v>
      </c>
    </row>
    <row r="87" customFormat="false" ht="96" hidden="false" customHeight="false" outlineLevel="0" collapsed="false">
      <c r="A87" s="32" t="s">
        <v>324</v>
      </c>
      <c r="B87" s="33" t="s">
        <v>325</v>
      </c>
      <c r="C87" s="33" t="s">
        <v>165</v>
      </c>
      <c r="D87" s="34" t="s">
        <v>66</v>
      </c>
      <c r="E87" s="34" t="s">
        <v>66</v>
      </c>
      <c r="F87" s="34" t="s">
        <v>66</v>
      </c>
      <c r="G87" s="35" t="s">
        <v>326</v>
      </c>
      <c r="H87" s="36" t="s">
        <v>68</v>
      </c>
      <c r="I87" s="36" t="s">
        <v>186</v>
      </c>
      <c r="J87" s="41"/>
      <c r="K87" s="35" t="n">
        <v>391240</v>
      </c>
      <c r="L87" s="38" t="s">
        <v>327</v>
      </c>
      <c r="M87" s="10"/>
      <c r="N87" s="39" t="s">
        <v>71</v>
      </c>
      <c r="O87" s="40" t="n">
        <v>615.01</v>
      </c>
      <c r="P87" s="39" t="s">
        <v>72</v>
      </c>
      <c r="Q87" s="37"/>
      <c r="R87" s="37"/>
      <c r="S87" s="37"/>
      <c r="T87" s="37"/>
      <c r="U87" s="37"/>
      <c r="W87" s="39" t="s">
        <v>73</v>
      </c>
      <c r="X87" s="39" t="s">
        <v>73</v>
      </c>
      <c r="Y87" s="33" t="s">
        <v>21</v>
      </c>
    </row>
    <row r="88" customFormat="false" ht="72" hidden="false" customHeight="false" outlineLevel="0" collapsed="false">
      <c r="A88" s="32" t="s">
        <v>328</v>
      </c>
      <c r="B88" s="33" t="s">
        <v>309</v>
      </c>
      <c r="C88" s="33" t="s">
        <v>329</v>
      </c>
      <c r="D88" s="34" t="s">
        <v>66</v>
      </c>
      <c r="E88" s="34" t="s">
        <v>66</v>
      </c>
      <c r="F88" s="34" t="s">
        <v>66</v>
      </c>
      <c r="G88" s="35" t="s">
        <v>330</v>
      </c>
      <c r="H88" s="36" t="s">
        <v>68</v>
      </c>
      <c r="I88" s="36" t="s">
        <v>331</v>
      </c>
      <c r="J88" s="41" t="s">
        <v>332</v>
      </c>
      <c r="K88" s="35"/>
      <c r="L88" s="38" t="s">
        <v>333</v>
      </c>
      <c r="M88" s="10"/>
      <c r="N88" s="39" t="s">
        <v>71</v>
      </c>
      <c r="O88" s="40" t="n">
        <v>307.51</v>
      </c>
      <c r="P88" s="39" t="s">
        <v>72</v>
      </c>
      <c r="Q88" s="37"/>
      <c r="R88" s="37"/>
      <c r="S88" s="37"/>
      <c r="T88" s="37"/>
      <c r="U88" s="37"/>
      <c r="W88" s="39" t="s">
        <v>73</v>
      </c>
      <c r="X88" s="39" t="s">
        <v>73</v>
      </c>
      <c r="Y88" s="33" t="s">
        <v>21</v>
      </c>
    </row>
    <row r="89" customFormat="false" ht="60" hidden="false" customHeight="false" outlineLevel="0" collapsed="false">
      <c r="A89" s="32" t="s">
        <v>334</v>
      </c>
      <c r="B89" s="33" t="s">
        <v>93</v>
      </c>
      <c r="C89" s="33" t="s">
        <v>335</v>
      </c>
      <c r="D89" s="34" t="s">
        <v>66</v>
      </c>
      <c r="E89" s="34" t="s">
        <v>66</v>
      </c>
      <c r="F89" s="34" t="s">
        <v>66</v>
      </c>
      <c r="G89" s="35" t="s">
        <v>336</v>
      </c>
      <c r="H89" s="36" t="s">
        <v>68</v>
      </c>
      <c r="I89" s="36" t="s">
        <v>337</v>
      </c>
      <c r="J89" s="41"/>
      <c r="K89" s="35" t="n">
        <v>180005</v>
      </c>
      <c r="L89" s="38" t="s">
        <v>338</v>
      </c>
      <c r="M89" s="10"/>
      <c r="N89" s="39" t="s">
        <v>71</v>
      </c>
      <c r="O89" s="40" t="n">
        <v>1537.54</v>
      </c>
      <c r="P89" s="39" t="s">
        <v>72</v>
      </c>
      <c r="Q89" s="37"/>
      <c r="R89" s="37"/>
      <c r="S89" s="37"/>
      <c r="T89" s="37"/>
      <c r="U89" s="37"/>
      <c r="W89" s="39" t="s">
        <v>73</v>
      </c>
      <c r="X89" s="39" t="s">
        <v>73</v>
      </c>
      <c r="Y89" s="44" t="s">
        <v>21</v>
      </c>
    </row>
    <row r="90" customFormat="false" ht="60" hidden="false" customHeight="false" outlineLevel="0" collapsed="false">
      <c r="A90" s="32" t="s">
        <v>339</v>
      </c>
      <c r="B90" s="33" t="s">
        <v>335</v>
      </c>
      <c r="C90" s="33"/>
      <c r="D90" s="34" t="s">
        <v>66</v>
      </c>
      <c r="E90" s="34" t="s">
        <v>66</v>
      </c>
      <c r="F90" s="34" t="s">
        <v>66</v>
      </c>
      <c r="G90" s="35" t="s">
        <v>336</v>
      </c>
      <c r="H90" s="36" t="s">
        <v>68</v>
      </c>
      <c r="I90" s="36" t="s">
        <v>337</v>
      </c>
      <c r="J90" s="41"/>
      <c r="K90" s="35" t="n">
        <v>180005</v>
      </c>
      <c r="L90" s="38" t="s">
        <v>340</v>
      </c>
      <c r="M90" s="10"/>
      <c r="N90" s="39" t="s">
        <v>71</v>
      </c>
      <c r="O90" s="40" t="n">
        <v>1537.54</v>
      </c>
      <c r="P90" s="39" t="s">
        <v>72</v>
      </c>
      <c r="Q90" s="37"/>
      <c r="R90" s="37"/>
      <c r="S90" s="37"/>
      <c r="T90" s="37"/>
      <c r="U90" s="37"/>
      <c r="W90" s="39" t="s">
        <v>73</v>
      </c>
      <c r="X90" s="39" t="s">
        <v>73</v>
      </c>
      <c r="Y90" s="33" t="s">
        <v>21</v>
      </c>
    </row>
    <row r="91" customFormat="false" ht="96" hidden="false" customHeight="false" outlineLevel="0" collapsed="false">
      <c r="A91" s="32" t="s">
        <v>341</v>
      </c>
      <c r="B91" s="33" t="s">
        <v>150</v>
      </c>
      <c r="C91" s="33"/>
      <c r="D91" s="34" t="s">
        <v>66</v>
      </c>
      <c r="E91" s="34" t="s">
        <v>66</v>
      </c>
      <c r="F91" s="34" t="s">
        <v>66</v>
      </c>
      <c r="G91" s="35" t="s">
        <v>342</v>
      </c>
      <c r="H91" s="36" t="s">
        <v>68</v>
      </c>
      <c r="I91" s="36" t="s">
        <v>84</v>
      </c>
      <c r="J91" s="41"/>
      <c r="K91" s="35" t="n">
        <v>400093</v>
      </c>
      <c r="L91" s="38" t="s">
        <v>343</v>
      </c>
      <c r="N91" s="39" t="s">
        <v>71</v>
      </c>
      <c r="O91" s="40" t="n">
        <v>61.5</v>
      </c>
      <c r="P91" s="39" t="s">
        <v>72</v>
      </c>
      <c r="Q91" s="37"/>
      <c r="R91" s="37"/>
      <c r="S91" s="37"/>
      <c r="T91" s="37"/>
      <c r="U91" s="37"/>
      <c r="W91" s="39" t="s">
        <v>73</v>
      </c>
      <c r="X91" s="39" t="s">
        <v>73</v>
      </c>
      <c r="Y91" s="33" t="s">
        <v>21</v>
      </c>
    </row>
    <row r="92" customFormat="false" ht="72" hidden="false" customHeight="false" outlineLevel="0" collapsed="false">
      <c r="A92" s="32" t="s">
        <v>344</v>
      </c>
      <c r="B92" s="33" t="s">
        <v>345</v>
      </c>
      <c r="C92" s="33"/>
      <c r="D92" s="34" t="s">
        <v>66</v>
      </c>
      <c r="E92" s="34" t="s">
        <v>66</v>
      </c>
      <c r="F92" s="34" t="s">
        <v>66</v>
      </c>
      <c r="G92" s="35" t="s">
        <v>346</v>
      </c>
      <c r="H92" s="36" t="s">
        <v>68</v>
      </c>
      <c r="I92" s="36" t="s">
        <v>109</v>
      </c>
      <c r="J92" s="41" t="s">
        <v>347</v>
      </c>
      <c r="K92" s="35"/>
      <c r="L92" s="38" t="s">
        <v>348</v>
      </c>
      <c r="N92" s="39" t="s">
        <v>71</v>
      </c>
      <c r="O92" s="40" t="n">
        <v>307.51</v>
      </c>
      <c r="P92" s="39" t="s">
        <v>72</v>
      </c>
      <c r="Q92" s="37"/>
      <c r="R92" s="37"/>
      <c r="S92" s="37"/>
      <c r="T92" s="37"/>
      <c r="U92" s="37"/>
      <c r="W92" s="39" t="s">
        <v>73</v>
      </c>
      <c r="X92" s="39" t="s">
        <v>73</v>
      </c>
      <c r="Y92" s="44" t="s">
        <v>21</v>
      </c>
    </row>
    <row r="93" customFormat="false" ht="96" hidden="false" customHeight="false" outlineLevel="0" collapsed="false">
      <c r="A93" s="32" t="s">
        <v>349</v>
      </c>
      <c r="B93" s="33" t="s">
        <v>345</v>
      </c>
      <c r="C93" s="33"/>
      <c r="D93" s="34" t="s">
        <v>66</v>
      </c>
      <c r="E93" s="34" t="s">
        <v>66</v>
      </c>
      <c r="F93" s="34" t="s">
        <v>66</v>
      </c>
      <c r="G93" s="35" t="s">
        <v>350</v>
      </c>
      <c r="H93" s="36" t="s">
        <v>68</v>
      </c>
      <c r="I93" s="36" t="s">
        <v>109</v>
      </c>
      <c r="J93" s="41" t="s">
        <v>347</v>
      </c>
      <c r="K93" s="35"/>
      <c r="L93" s="38" t="s">
        <v>351</v>
      </c>
      <c r="N93" s="39" t="s">
        <v>71</v>
      </c>
      <c r="O93" s="40" t="n">
        <v>307.51</v>
      </c>
      <c r="P93" s="39" t="s">
        <v>72</v>
      </c>
      <c r="Q93" s="37"/>
      <c r="R93" s="37"/>
      <c r="S93" s="37"/>
      <c r="T93" s="37"/>
      <c r="U93" s="37"/>
      <c r="W93" s="39" t="s">
        <v>73</v>
      </c>
      <c r="X93" s="39" t="s">
        <v>73</v>
      </c>
      <c r="Y93" s="33" t="s">
        <v>21</v>
      </c>
    </row>
    <row r="94" customFormat="false" ht="75" hidden="false" customHeight="false" outlineLevel="0" collapsed="false">
      <c r="A94" s="47" t="s">
        <v>352</v>
      </c>
      <c r="B94" s="33" t="s">
        <v>353</v>
      </c>
      <c r="C94" s="33" t="s">
        <v>354</v>
      </c>
      <c r="D94" s="34" t="s">
        <v>66</v>
      </c>
      <c r="E94" s="34" t="s">
        <v>66</v>
      </c>
      <c r="F94" s="34" t="s">
        <v>66</v>
      </c>
      <c r="G94" s="33" t="s">
        <v>355</v>
      </c>
      <c r="H94" s="36" t="s">
        <v>68</v>
      </c>
      <c r="I94" s="36" t="s">
        <v>78</v>
      </c>
      <c r="J94" s="41"/>
      <c r="K94" s="40" t="n">
        <v>680005</v>
      </c>
      <c r="L94" s="38" t="s">
        <v>356</v>
      </c>
      <c r="M94" s="10"/>
      <c r="N94" s="39" t="s">
        <v>71</v>
      </c>
      <c r="O94" s="48" t="n">
        <v>6150.14</v>
      </c>
      <c r="P94" s="39" t="s">
        <v>72</v>
      </c>
      <c r="Q94" s="37"/>
      <c r="R94" s="37"/>
      <c r="S94" s="37"/>
      <c r="T94" s="37"/>
      <c r="U94" s="37"/>
      <c r="W94" s="39" t="s">
        <v>73</v>
      </c>
      <c r="X94" s="39" t="s">
        <v>73</v>
      </c>
      <c r="Y94" s="33" t="s">
        <v>21</v>
      </c>
    </row>
    <row r="95" customFormat="false" ht="63.75" hidden="false" customHeight="false" outlineLevel="0" collapsed="false">
      <c r="A95" s="47" t="s">
        <v>357</v>
      </c>
      <c r="B95" s="33" t="s">
        <v>353</v>
      </c>
      <c r="C95" s="33" t="s">
        <v>192</v>
      </c>
      <c r="D95" s="34" t="s">
        <v>66</v>
      </c>
      <c r="E95" s="34" t="s">
        <v>66</v>
      </c>
      <c r="F95" s="34" t="s">
        <v>66</v>
      </c>
      <c r="G95" s="49" t="s">
        <v>358</v>
      </c>
      <c r="H95" s="36" t="s">
        <v>68</v>
      </c>
      <c r="I95" s="36" t="s">
        <v>78</v>
      </c>
      <c r="J95" s="41"/>
      <c r="K95" s="40" t="n">
        <v>695564</v>
      </c>
      <c r="L95" s="38" t="s">
        <v>359</v>
      </c>
      <c r="M95" s="10"/>
      <c r="N95" s="39" t="s">
        <v>71</v>
      </c>
      <c r="O95" s="50" t="n">
        <v>615.01</v>
      </c>
      <c r="P95" s="39" t="s">
        <v>72</v>
      </c>
      <c r="Q95" s="37"/>
      <c r="R95" s="37"/>
      <c r="S95" s="37"/>
      <c r="T95" s="37"/>
      <c r="U95" s="37"/>
      <c r="W95" s="39" t="s">
        <v>73</v>
      </c>
      <c r="X95" s="39" t="s">
        <v>73</v>
      </c>
      <c r="Y95" s="44" t="s">
        <v>21</v>
      </c>
    </row>
    <row r="96" customFormat="false" ht="76.5" hidden="false" customHeight="false" outlineLevel="0" collapsed="false">
      <c r="A96" s="47" t="s">
        <v>360</v>
      </c>
      <c r="B96" s="33" t="s">
        <v>361</v>
      </c>
      <c r="C96" s="33" t="s">
        <v>362</v>
      </c>
      <c r="D96" s="34" t="s">
        <v>66</v>
      </c>
      <c r="E96" s="34" t="s">
        <v>66</v>
      </c>
      <c r="F96" s="34" t="s">
        <v>66</v>
      </c>
      <c r="G96" s="49" t="s">
        <v>363</v>
      </c>
      <c r="H96" s="36" t="s">
        <v>68</v>
      </c>
      <c r="I96" s="36" t="s">
        <v>78</v>
      </c>
      <c r="J96" s="41"/>
      <c r="K96" s="40" t="n">
        <v>695565</v>
      </c>
      <c r="L96" s="38" t="s">
        <v>364</v>
      </c>
      <c r="M96" s="10"/>
      <c r="N96" s="39" t="s">
        <v>71</v>
      </c>
      <c r="O96" s="50" t="n">
        <v>615.01</v>
      </c>
      <c r="P96" s="39" t="s">
        <v>72</v>
      </c>
      <c r="Q96" s="37"/>
      <c r="R96" s="37"/>
      <c r="S96" s="37"/>
      <c r="T96" s="37"/>
      <c r="U96" s="37"/>
      <c r="V96" s="37"/>
      <c r="W96" s="39" t="s">
        <v>73</v>
      </c>
      <c r="X96" s="39" t="s">
        <v>73</v>
      </c>
      <c r="Y96" s="39" t="s">
        <v>21</v>
      </c>
    </row>
    <row r="97" customFormat="false" ht="15" hidden="false" customHeight="false" outlineLevel="0" collapsed="false">
      <c r="K97" s="51"/>
      <c r="M97" s="10"/>
      <c r="Y97" s="33"/>
    </row>
    <row r="98" customFormat="false" ht="15" hidden="false" customHeight="false" outlineLevel="0" collapsed="false">
      <c r="K98" s="51"/>
      <c r="M98" s="10"/>
      <c r="Y98" s="44"/>
    </row>
    <row r="99" customFormat="false" ht="15" hidden="false" customHeight="false" outlineLevel="0" collapsed="false">
      <c r="K99" s="51"/>
    </row>
    <row r="100" customFormat="false" ht="15" hidden="false" customHeight="false" outlineLevel="0" collapsed="false">
      <c r="K100" s="51"/>
    </row>
    <row r="101" customFormat="false" ht="15" hidden="false" customHeight="false" outlineLevel="0" collapsed="false">
      <c r="K101" s="51"/>
    </row>
    <row r="102" customFormat="false" ht="15" hidden="false" customHeight="false" outlineLevel="0" collapsed="false">
      <c r="K102" s="51"/>
      <c r="M102" s="10"/>
    </row>
    <row r="103" customFormat="false" ht="15" hidden="false" customHeight="false" outlineLevel="0" collapsed="false">
      <c r="K103" s="51"/>
      <c r="M103" s="10"/>
    </row>
    <row r="104" customFormat="false" ht="15" hidden="false" customHeight="false" outlineLevel="0" collapsed="false">
      <c r="K104" s="51"/>
      <c r="M104" s="10"/>
    </row>
    <row r="105" customFormat="false" ht="15" hidden="false" customHeight="false" outlineLevel="0" collapsed="false">
      <c r="K105" s="51"/>
      <c r="M105" s="10"/>
    </row>
    <row r="106" customFormat="false" ht="15" hidden="false" customHeight="false" outlineLevel="0" collapsed="false">
      <c r="K106" s="51"/>
      <c r="M106" s="10"/>
    </row>
    <row r="107" customFormat="false" ht="15" hidden="false" customHeight="false" outlineLevel="0" collapsed="false">
      <c r="K107" s="51"/>
    </row>
    <row r="108" customFormat="false" ht="15" hidden="false" customHeight="false" outlineLevel="0" collapsed="false">
      <c r="K108" s="51"/>
    </row>
    <row r="109" customFormat="false" ht="15" hidden="false" customHeight="false" outlineLevel="0" collapsed="false">
      <c r="K109" s="5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97" type="textLength">
      <formula1>1</formula1>
      <formula2>35</formula2>
    </dataValidation>
    <dataValidation allowBlank="true" error="You cannot enter Address more than 300 characters" errorStyle="stop" errorTitle="Input Error" operator="between" showDropDown="false" showErrorMessage="true" showInputMessage="false" sqref="G30:G109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97" type="list">
      <formula1>Country</formula1>
      <formula2>0</formula2>
    </dataValidation>
    <dataValidation allowBlank="true" error="Please enter a valid Pin Code" errorStyle="stop" errorTitle="Input Error" operator="between" showDropDown="false" showErrorMessage="true" showInputMessage="false" sqref="K30:K109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9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9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9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9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9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9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97" type="list">
      <formula1>INDIRECT(SUBSTITUTE(I30," ",""))</formula1>
      <formula2>0</formula2>
    </dataValidation>
    <dataValidation allowBlank="true" errorStyle="stop" operator="between" showDropDown="false" showErrorMessage="true" showInputMessage="false" sqref="W30:X109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9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9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9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9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9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365</v>
      </c>
      <c r="C1" s="52" t="s">
        <v>366</v>
      </c>
      <c r="D1" s="52" t="s">
        <v>367</v>
      </c>
      <c r="E1" s="53" t="s">
        <v>368</v>
      </c>
      <c r="F1" s="53" t="s">
        <v>369</v>
      </c>
      <c r="G1" s="53" t="s">
        <v>370</v>
      </c>
      <c r="H1" s="53" t="s">
        <v>371</v>
      </c>
      <c r="I1" s="53" t="s">
        <v>372</v>
      </c>
      <c r="J1" s="53" t="s">
        <v>373</v>
      </c>
      <c r="K1" s="53" t="s">
        <v>374</v>
      </c>
      <c r="L1" s="53" t="s">
        <v>375</v>
      </c>
      <c r="M1" s="53" t="s">
        <v>376</v>
      </c>
      <c r="N1" s="53" t="s">
        <v>377</v>
      </c>
      <c r="O1" s="53" t="s">
        <v>378</v>
      </c>
      <c r="P1" s="53" t="s">
        <v>379</v>
      </c>
      <c r="Q1" s="53" t="s">
        <v>337</v>
      </c>
      <c r="R1" s="53" t="s">
        <v>380</v>
      </c>
      <c r="S1" s="53" t="s">
        <v>381</v>
      </c>
      <c r="T1" s="53" t="s">
        <v>382</v>
      </c>
      <c r="U1" s="53" t="s">
        <v>383</v>
      </c>
      <c r="V1" s="53" t="s">
        <v>384</v>
      </c>
      <c r="W1" s="53" t="s">
        <v>385</v>
      </c>
      <c r="X1" s="53" t="s">
        <v>386</v>
      </c>
      <c r="Y1" s="53" t="s">
        <v>387</v>
      </c>
      <c r="Z1" s="53" t="s">
        <v>388</v>
      </c>
      <c r="AA1" s="53" t="s">
        <v>389</v>
      </c>
      <c r="AB1" s="53" t="s">
        <v>390</v>
      </c>
      <c r="AC1" s="53" t="s">
        <v>391</v>
      </c>
      <c r="AD1" s="53" t="s">
        <v>392</v>
      </c>
      <c r="AE1" s="53" t="s">
        <v>393</v>
      </c>
      <c r="AF1" s="53" t="s">
        <v>394</v>
      </c>
      <c r="AG1" s="53" t="s">
        <v>395</v>
      </c>
      <c r="AH1" s="53" t="s">
        <v>396</v>
      </c>
      <c r="AI1" s="53" t="s">
        <v>397</v>
      </c>
      <c r="AJ1" s="53" t="s">
        <v>398</v>
      </c>
      <c r="AK1" s="53" t="s">
        <v>331</v>
      </c>
      <c r="AL1" s="53" t="s">
        <v>399</v>
      </c>
      <c r="AM1" s="52"/>
      <c r="AN1" s="52" t="s">
        <v>52</v>
      </c>
      <c r="AO1" s="52"/>
      <c r="AP1" s="54" t="n">
        <v>3</v>
      </c>
      <c r="AQ1" s="52"/>
      <c r="AR1" s="52" t="s">
        <v>400</v>
      </c>
      <c r="AS1" s="52" t="s">
        <v>63</v>
      </c>
      <c r="AT1" s="52" t="s">
        <v>66</v>
      </c>
    </row>
    <row r="2" customFormat="false" ht="15.75" hidden="false" customHeight="false" outlineLevel="0" collapsed="false">
      <c r="A2" s="55" t="s">
        <v>68</v>
      </c>
      <c r="B2" s="55" t="s">
        <v>366</v>
      </c>
      <c r="C2" s="55" t="s">
        <v>401</v>
      </c>
      <c r="D2" s="55" t="s">
        <v>402</v>
      </c>
      <c r="E2" s="55" t="s">
        <v>403</v>
      </c>
      <c r="F2" s="55" t="s">
        <v>404</v>
      </c>
      <c r="G2" s="55" t="s">
        <v>405</v>
      </c>
      <c r="H2" s="55" t="s">
        <v>371</v>
      </c>
      <c r="I2" s="55" t="s">
        <v>406</v>
      </c>
      <c r="J2" s="55" t="s">
        <v>407</v>
      </c>
      <c r="K2" s="55" t="s">
        <v>408</v>
      </c>
      <c r="L2" s="55" t="s">
        <v>409</v>
      </c>
      <c r="M2" s="55" t="s">
        <v>410</v>
      </c>
      <c r="N2" s="55" t="s">
        <v>411</v>
      </c>
      <c r="O2" s="55" t="s">
        <v>412</v>
      </c>
      <c r="P2" s="55" t="s">
        <v>413</v>
      </c>
      <c r="Q2" s="55" t="s">
        <v>414</v>
      </c>
      <c r="R2" s="55" t="s">
        <v>415</v>
      </c>
      <c r="S2" s="55" t="s">
        <v>416</v>
      </c>
      <c r="T2" s="55" t="s">
        <v>417</v>
      </c>
      <c r="U2" s="55" t="s">
        <v>66</v>
      </c>
      <c r="V2" s="55" t="s">
        <v>418</v>
      </c>
      <c r="W2" s="55" t="s">
        <v>419</v>
      </c>
      <c r="X2" s="55" t="s">
        <v>420</v>
      </c>
      <c r="Y2" s="55" t="s">
        <v>421</v>
      </c>
      <c r="Z2" s="55" t="s">
        <v>422</v>
      </c>
      <c r="AA2" s="55" t="s">
        <v>423</v>
      </c>
      <c r="AB2" s="55" t="s">
        <v>424</v>
      </c>
      <c r="AC2" s="55" t="s">
        <v>66</v>
      </c>
      <c r="AD2" s="55" t="s">
        <v>425</v>
      </c>
      <c r="AE2" s="55" t="s">
        <v>426</v>
      </c>
      <c r="AF2" s="55" t="s">
        <v>427</v>
      </c>
      <c r="AG2" s="55" t="s">
        <v>428</v>
      </c>
      <c r="AH2" s="55" t="s">
        <v>429</v>
      </c>
      <c r="AI2" s="55" t="s">
        <v>430</v>
      </c>
      <c r="AJ2" s="55" t="s">
        <v>431</v>
      </c>
      <c r="AK2" s="55" t="s">
        <v>432</v>
      </c>
      <c r="AL2" s="55" t="s">
        <v>433</v>
      </c>
      <c r="AM2" s="55"/>
      <c r="AN2" s="56" t="s">
        <v>434</v>
      </c>
      <c r="AO2" s="55"/>
      <c r="AP2" s="57"/>
      <c r="AR2" s="0" t="s">
        <v>435</v>
      </c>
      <c r="AS2" s="0" t="s">
        <v>21</v>
      </c>
      <c r="AT2" s="0" t="s">
        <v>66</v>
      </c>
    </row>
    <row r="3" customFormat="false" ht="15.75" hidden="false" customHeight="false" outlineLevel="0" collapsed="false">
      <c r="A3" s="55" t="s">
        <v>436</v>
      </c>
      <c r="B3" s="55" t="s">
        <v>367</v>
      </c>
      <c r="C3" s="55" t="s">
        <v>437</v>
      </c>
      <c r="D3" s="55" t="s">
        <v>438</v>
      </c>
      <c r="E3" s="55" t="s">
        <v>439</v>
      </c>
      <c r="F3" s="55" t="s">
        <v>440</v>
      </c>
      <c r="G3" s="55" t="s">
        <v>441</v>
      </c>
      <c r="H3" s="55"/>
      <c r="I3" s="55" t="s">
        <v>413</v>
      </c>
      <c r="J3" s="55"/>
      <c r="K3" s="55" t="s">
        <v>442</v>
      </c>
      <c r="L3" s="55" t="s">
        <v>375</v>
      </c>
      <c r="M3" s="55" t="s">
        <v>443</v>
      </c>
      <c r="N3" s="55" t="s">
        <v>444</v>
      </c>
      <c r="O3" s="55" t="s">
        <v>445</v>
      </c>
      <c r="P3" s="55" t="s">
        <v>446</v>
      </c>
      <c r="Q3" s="55" t="s">
        <v>447</v>
      </c>
      <c r="R3" s="55" t="s">
        <v>448</v>
      </c>
      <c r="S3" s="55" t="s">
        <v>449</v>
      </c>
      <c r="T3" s="55" t="s">
        <v>450</v>
      </c>
      <c r="U3" s="55"/>
      <c r="V3" s="55" t="s">
        <v>451</v>
      </c>
      <c r="W3" s="55" t="s">
        <v>452</v>
      </c>
      <c r="X3" s="55" t="s">
        <v>453</v>
      </c>
      <c r="Y3" s="55" t="s">
        <v>454</v>
      </c>
      <c r="Z3" s="55" t="s">
        <v>455</v>
      </c>
      <c r="AA3" s="55" t="s">
        <v>456</v>
      </c>
      <c r="AB3" s="55" t="s">
        <v>457</v>
      </c>
      <c r="AC3" s="55"/>
      <c r="AD3" s="55" t="s">
        <v>458</v>
      </c>
      <c r="AE3" s="55" t="s">
        <v>459</v>
      </c>
      <c r="AF3" s="55" t="s">
        <v>460</v>
      </c>
      <c r="AG3" s="55" t="s">
        <v>461</v>
      </c>
      <c r="AH3" s="55" t="s">
        <v>462</v>
      </c>
      <c r="AI3" s="55" t="s">
        <v>463</v>
      </c>
      <c r="AJ3" s="55" t="s">
        <v>347</v>
      </c>
      <c r="AK3" s="55" t="s">
        <v>464</v>
      </c>
      <c r="AL3" s="55" t="s">
        <v>465</v>
      </c>
      <c r="AM3" s="55"/>
      <c r="AN3" s="56" t="s">
        <v>466</v>
      </c>
      <c r="AO3" s="55"/>
      <c r="AP3" s="55"/>
      <c r="AR3" s="0" t="s">
        <v>73</v>
      </c>
      <c r="AS3" s="0" t="s">
        <v>22</v>
      </c>
    </row>
    <row r="4" customFormat="false" ht="15.75" hidden="false" customHeight="false" outlineLevel="0" collapsed="false">
      <c r="A4" s="55" t="s">
        <v>467</v>
      </c>
      <c r="B4" s="55" t="s">
        <v>368</v>
      </c>
      <c r="C4" s="55"/>
      <c r="D4" s="55" t="s">
        <v>468</v>
      </c>
      <c r="E4" s="55" t="s">
        <v>469</v>
      </c>
      <c r="F4" s="55" t="s">
        <v>470</v>
      </c>
      <c r="G4" s="55" t="s">
        <v>471</v>
      </c>
      <c r="H4" s="55"/>
      <c r="I4" s="55" t="s">
        <v>472</v>
      </c>
      <c r="J4" s="55"/>
      <c r="K4" s="55"/>
      <c r="L4" s="55" t="s">
        <v>473</v>
      </c>
      <c r="M4" s="55"/>
      <c r="N4" s="55" t="s">
        <v>474</v>
      </c>
      <c r="O4" s="55" t="s">
        <v>475</v>
      </c>
      <c r="P4" s="55" t="s">
        <v>476</v>
      </c>
      <c r="Q4" s="55" t="s">
        <v>477</v>
      </c>
      <c r="R4" s="55" t="s">
        <v>478</v>
      </c>
      <c r="S4" s="55" t="s">
        <v>479</v>
      </c>
      <c r="T4" s="55" t="s">
        <v>480</v>
      </c>
      <c r="U4" s="55"/>
      <c r="V4" s="55" t="s">
        <v>481</v>
      </c>
      <c r="W4" s="55" t="s">
        <v>482</v>
      </c>
      <c r="X4" s="55" t="s">
        <v>483</v>
      </c>
      <c r="Y4" s="55" t="s">
        <v>484</v>
      </c>
      <c r="Z4" s="55" t="s">
        <v>485</v>
      </c>
      <c r="AA4" s="55" t="s">
        <v>486</v>
      </c>
      <c r="AB4" s="55" t="s">
        <v>487</v>
      </c>
      <c r="AC4" s="55"/>
      <c r="AD4" s="55" t="s">
        <v>488</v>
      </c>
      <c r="AE4" s="55" t="s">
        <v>489</v>
      </c>
      <c r="AF4" s="55" t="s">
        <v>490</v>
      </c>
      <c r="AG4" s="55" t="s">
        <v>491</v>
      </c>
      <c r="AH4" s="55" t="s">
        <v>492</v>
      </c>
      <c r="AI4" s="55" t="s">
        <v>493</v>
      </c>
      <c r="AJ4" s="55" t="s">
        <v>494</v>
      </c>
      <c r="AK4" s="55" t="s">
        <v>495</v>
      </c>
      <c r="AL4" s="55" t="s">
        <v>496</v>
      </c>
      <c r="AM4" s="55"/>
      <c r="AN4" s="56" t="s">
        <v>497</v>
      </c>
      <c r="AO4" s="55"/>
      <c r="AP4" s="55"/>
      <c r="AS4" s="0" t="s">
        <v>23</v>
      </c>
    </row>
    <row r="5" customFormat="false" ht="15.75" hidden="false" customHeight="false" outlineLevel="0" collapsed="false">
      <c r="A5" s="55" t="s">
        <v>498</v>
      </c>
      <c r="B5" s="55" t="s">
        <v>369</v>
      </c>
      <c r="C5" s="55"/>
      <c r="D5" s="55" t="s">
        <v>499</v>
      </c>
      <c r="E5" s="55" t="s">
        <v>500</v>
      </c>
      <c r="F5" s="55" t="s">
        <v>501</v>
      </c>
      <c r="G5" s="55" t="s">
        <v>502</v>
      </c>
      <c r="H5" s="55"/>
      <c r="I5" s="55" t="s">
        <v>503</v>
      </c>
      <c r="J5" s="55"/>
      <c r="K5" s="55"/>
      <c r="L5" s="55" t="s">
        <v>504</v>
      </c>
      <c r="M5" s="55"/>
      <c r="N5" s="55" t="s">
        <v>505</v>
      </c>
      <c r="O5" s="55" t="s">
        <v>506</v>
      </c>
      <c r="P5" s="55" t="s">
        <v>507</v>
      </c>
      <c r="Q5" s="55" t="s">
        <v>508</v>
      </c>
      <c r="R5" s="55" t="s">
        <v>509</v>
      </c>
      <c r="S5" s="55" t="s">
        <v>510</v>
      </c>
      <c r="T5" s="55" t="s">
        <v>511</v>
      </c>
      <c r="U5" s="55"/>
      <c r="V5" s="55" t="s">
        <v>512</v>
      </c>
      <c r="W5" s="55" t="s">
        <v>441</v>
      </c>
      <c r="X5" s="55" t="s">
        <v>513</v>
      </c>
      <c r="Y5" s="55" t="s">
        <v>514</v>
      </c>
      <c r="Z5" s="55" t="s">
        <v>515</v>
      </c>
      <c r="AA5" s="55" t="s">
        <v>516</v>
      </c>
      <c r="AB5" s="55" t="s">
        <v>517</v>
      </c>
      <c r="AC5" s="55"/>
      <c r="AD5" s="55" t="s">
        <v>518</v>
      </c>
      <c r="AE5" s="55" t="s">
        <v>519</v>
      </c>
      <c r="AF5" s="55" t="s">
        <v>520</v>
      </c>
      <c r="AG5" s="55" t="s">
        <v>521</v>
      </c>
      <c r="AH5" s="55" t="s">
        <v>522</v>
      </c>
      <c r="AI5" s="55" t="s">
        <v>523</v>
      </c>
      <c r="AJ5" s="55" t="s">
        <v>524</v>
      </c>
      <c r="AK5" s="55" t="s">
        <v>525</v>
      </c>
      <c r="AL5" s="55" t="s">
        <v>526</v>
      </c>
      <c r="AM5" s="55"/>
      <c r="AN5" s="56" t="s">
        <v>527</v>
      </c>
      <c r="AO5" s="55"/>
      <c r="AP5" s="55"/>
      <c r="AS5" s="0" t="s">
        <v>24</v>
      </c>
    </row>
    <row r="6" customFormat="false" ht="15.75" hidden="false" customHeight="false" outlineLevel="0" collapsed="false">
      <c r="A6" s="55" t="s">
        <v>528</v>
      </c>
      <c r="B6" s="55" t="s">
        <v>370</v>
      </c>
      <c r="C6" s="55"/>
      <c r="D6" s="55" t="s">
        <v>529</v>
      </c>
      <c r="E6" s="55" t="s">
        <v>530</v>
      </c>
      <c r="F6" s="55" t="s">
        <v>531</v>
      </c>
      <c r="G6" s="55" t="s">
        <v>532</v>
      </c>
      <c r="H6" s="55"/>
      <c r="I6" s="55" t="s">
        <v>533</v>
      </c>
      <c r="J6" s="55"/>
      <c r="K6" s="55"/>
      <c r="L6" s="55" t="s">
        <v>534</v>
      </c>
      <c r="M6" s="55"/>
      <c r="N6" s="55" t="s">
        <v>535</v>
      </c>
      <c r="O6" s="55" t="s">
        <v>536</v>
      </c>
      <c r="P6" s="55" t="s">
        <v>537</v>
      </c>
      <c r="Q6" s="55" t="s">
        <v>538</v>
      </c>
      <c r="R6" s="55" t="s">
        <v>539</v>
      </c>
      <c r="S6" s="55" t="s">
        <v>540</v>
      </c>
      <c r="T6" s="55" t="s">
        <v>541</v>
      </c>
      <c r="U6" s="55"/>
      <c r="V6" s="55" t="s">
        <v>542</v>
      </c>
      <c r="W6" s="55" t="s">
        <v>543</v>
      </c>
      <c r="X6" s="55" t="s">
        <v>544</v>
      </c>
      <c r="Y6" s="55" t="s">
        <v>545</v>
      </c>
      <c r="Z6" s="55" t="s">
        <v>546</v>
      </c>
      <c r="AA6" s="55" t="s">
        <v>547</v>
      </c>
      <c r="AB6" s="55" t="s">
        <v>548</v>
      </c>
      <c r="AC6" s="55"/>
      <c r="AD6" s="55" t="s">
        <v>549</v>
      </c>
      <c r="AE6" s="55" t="s">
        <v>550</v>
      </c>
      <c r="AF6" s="55"/>
      <c r="AG6" s="55" t="s">
        <v>551</v>
      </c>
      <c r="AH6" s="55" t="s">
        <v>552</v>
      </c>
      <c r="AI6" s="55"/>
      <c r="AJ6" s="55" t="s">
        <v>553</v>
      </c>
      <c r="AK6" s="55" t="s">
        <v>332</v>
      </c>
      <c r="AL6" s="55" t="s">
        <v>554</v>
      </c>
      <c r="AM6" s="55"/>
      <c r="AN6" s="56" t="s">
        <v>71</v>
      </c>
      <c r="AO6" s="55"/>
      <c r="AP6" s="55"/>
      <c r="AS6" s="0" t="s">
        <v>25</v>
      </c>
    </row>
    <row r="7" customFormat="false" ht="15.75" hidden="false" customHeight="false" outlineLevel="0" collapsed="false">
      <c r="A7" s="55" t="s">
        <v>555</v>
      </c>
      <c r="B7" s="55" t="s">
        <v>371</v>
      </c>
      <c r="C7" s="55"/>
      <c r="D7" s="55" t="s">
        <v>556</v>
      </c>
      <c r="E7" s="55" t="s">
        <v>557</v>
      </c>
      <c r="F7" s="55" t="s">
        <v>558</v>
      </c>
      <c r="G7" s="55" t="s">
        <v>559</v>
      </c>
      <c r="H7" s="55"/>
      <c r="I7" s="55" t="s">
        <v>560</v>
      </c>
      <c r="J7" s="55"/>
      <c r="K7" s="55"/>
      <c r="L7" s="55" t="s">
        <v>561</v>
      </c>
      <c r="M7" s="55"/>
      <c r="N7" s="55" t="s">
        <v>562</v>
      </c>
      <c r="O7" s="55" t="s">
        <v>563</v>
      </c>
      <c r="P7" s="55" t="s">
        <v>564</v>
      </c>
      <c r="Q7" s="55" t="s">
        <v>565</v>
      </c>
      <c r="R7" s="55" t="s">
        <v>566</v>
      </c>
      <c r="S7" s="55" t="s">
        <v>567</v>
      </c>
      <c r="T7" s="55" t="s">
        <v>568</v>
      </c>
      <c r="U7" s="55"/>
      <c r="V7" s="55" t="s">
        <v>569</v>
      </c>
      <c r="W7" s="55" t="s">
        <v>570</v>
      </c>
      <c r="X7" s="55" t="s">
        <v>571</v>
      </c>
      <c r="Y7" s="55" t="s">
        <v>572</v>
      </c>
      <c r="Z7" s="55" t="s">
        <v>573</v>
      </c>
      <c r="AA7" s="55" t="s">
        <v>574</v>
      </c>
      <c r="AB7" s="55" t="s">
        <v>575</v>
      </c>
      <c r="AC7" s="55"/>
      <c r="AD7" s="55" t="s">
        <v>576</v>
      </c>
      <c r="AE7" s="55" t="s">
        <v>577</v>
      </c>
      <c r="AF7" s="55"/>
      <c r="AG7" s="55" t="s">
        <v>578</v>
      </c>
      <c r="AH7" s="55" t="s">
        <v>579</v>
      </c>
      <c r="AI7" s="55"/>
      <c r="AJ7" s="55" t="s">
        <v>580</v>
      </c>
      <c r="AK7" s="55" t="s">
        <v>581</v>
      </c>
      <c r="AL7" s="55" t="s">
        <v>582</v>
      </c>
      <c r="AM7" s="55"/>
      <c r="AN7" s="56" t="s">
        <v>583</v>
      </c>
      <c r="AO7" s="55"/>
      <c r="AP7" s="55"/>
      <c r="AS7" s="0" t="s">
        <v>26</v>
      </c>
    </row>
    <row r="8" customFormat="false" ht="15.75" hidden="false" customHeight="false" outlineLevel="0" collapsed="false">
      <c r="A8" s="55" t="s">
        <v>584</v>
      </c>
      <c r="B8" s="55" t="s">
        <v>372</v>
      </c>
      <c r="C8" s="55"/>
      <c r="D8" s="55" t="s">
        <v>585</v>
      </c>
      <c r="E8" s="55" t="s">
        <v>586</v>
      </c>
      <c r="F8" s="55" t="s">
        <v>587</v>
      </c>
      <c r="G8" s="55" t="s">
        <v>588</v>
      </c>
      <c r="H8" s="55"/>
      <c r="I8" s="55" t="s">
        <v>589</v>
      </c>
      <c r="J8" s="55"/>
      <c r="K8" s="55"/>
      <c r="L8" s="55" t="s">
        <v>590</v>
      </c>
      <c r="M8" s="55"/>
      <c r="N8" s="55" t="s">
        <v>591</v>
      </c>
      <c r="O8" s="55" t="s">
        <v>592</v>
      </c>
      <c r="P8" s="55" t="s">
        <v>593</v>
      </c>
      <c r="Q8" s="55" t="s">
        <v>594</v>
      </c>
      <c r="R8" s="55" t="s">
        <v>595</v>
      </c>
      <c r="S8" s="55" t="s">
        <v>596</v>
      </c>
      <c r="T8" s="55" t="s">
        <v>597</v>
      </c>
      <c r="U8" s="55"/>
      <c r="V8" s="55" t="s">
        <v>598</v>
      </c>
      <c r="W8" s="55" t="s">
        <v>599</v>
      </c>
      <c r="X8" s="55" t="s">
        <v>600</v>
      </c>
      <c r="Y8" s="55" t="s">
        <v>601</v>
      </c>
      <c r="Z8" s="55" t="s">
        <v>602</v>
      </c>
      <c r="AA8" s="55" t="s">
        <v>603</v>
      </c>
      <c r="AB8" s="55" t="s">
        <v>604</v>
      </c>
      <c r="AC8" s="55"/>
      <c r="AD8" s="55" t="s">
        <v>605</v>
      </c>
      <c r="AE8" s="55" t="s">
        <v>606</v>
      </c>
      <c r="AF8" s="55"/>
      <c r="AG8" s="55" t="s">
        <v>607</v>
      </c>
      <c r="AH8" s="55" t="s">
        <v>608</v>
      </c>
      <c r="AI8" s="55"/>
      <c r="AJ8" s="55" t="s">
        <v>609</v>
      </c>
      <c r="AK8" s="55" t="s">
        <v>610</v>
      </c>
      <c r="AL8" s="55" t="s">
        <v>611</v>
      </c>
      <c r="AM8" s="55"/>
      <c r="AN8" s="56" t="s">
        <v>612</v>
      </c>
      <c r="AO8" s="55"/>
      <c r="AP8" s="55"/>
      <c r="AS8" s="0" t="s">
        <v>27</v>
      </c>
    </row>
    <row r="9" customFormat="false" ht="15" hidden="false" customHeight="false" outlineLevel="0" collapsed="false">
      <c r="A9" s="55" t="s">
        <v>613</v>
      </c>
      <c r="B9" s="55" t="s">
        <v>373</v>
      </c>
      <c r="C9" s="55"/>
      <c r="D9" s="55" t="s">
        <v>614</v>
      </c>
      <c r="E9" s="55" t="s">
        <v>615</v>
      </c>
      <c r="F9" s="55" t="s">
        <v>616</v>
      </c>
      <c r="G9" s="55" t="s">
        <v>617</v>
      </c>
      <c r="H9" s="55"/>
      <c r="I9" s="55" t="s">
        <v>618</v>
      </c>
      <c r="J9" s="55"/>
      <c r="K9" s="55"/>
      <c r="L9" s="55" t="s">
        <v>619</v>
      </c>
      <c r="M9" s="55"/>
      <c r="N9" s="55" t="s">
        <v>620</v>
      </c>
      <c r="O9" s="55" t="s">
        <v>621</v>
      </c>
      <c r="P9" s="55" t="s">
        <v>622</v>
      </c>
      <c r="Q9" s="55" t="s">
        <v>623</v>
      </c>
      <c r="R9" s="55" t="s">
        <v>624</v>
      </c>
      <c r="S9" s="55" t="s">
        <v>625</v>
      </c>
      <c r="T9" s="55" t="s">
        <v>626</v>
      </c>
      <c r="U9" s="55"/>
      <c r="V9" s="55" t="s">
        <v>627</v>
      </c>
      <c r="W9" s="55" t="s">
        <v>628</v>
      </c>
      <c r="X9" s="55" t="s">
        <v>629</v>
      </c>
      <c r="Y9" s="55"/>
      <c r="Z9" s="55" t="s">
        <v>630</v>
      </c>
      <c r="AA9" s="55" t="s">
        <v>631</v>
      </c>
      <c r="AB9" s="55" t="s">
        <v>632</v>
      </c>
      <c r="AC9" s="55"/>
      <c r="AD9" s="55" t="s">
        <v>633</v>
      </c>
      <c r="AE9" s="55" t="s">
        <v>634</v>
      </c>
      <c r="AF9" s="55"/>
      <c r="AG9" s="55" t="s">
        <v>635</v>
      </c>
      <c r="AH9" s="55" t="s">
        <v>636</v>
      </c>
      <c r="AI9" s="55"/>
      <c r="AJ9" s="55" t="s">
        <v>637</v>
      </c>
      <c r="AK9" s="55" t="s">
        <v>638</v>
      </c>
      <c r="AL9" s="55" t="s">
        <v>639</v>
      </c>
      <c r="AM9" s="55"/>
      <c r="AN9" s="58" t="s">
        <v>36</v>
      </c>
      <c r="AO9" s="55"/>
      <c r="AP9" s="55"/>
    </row>
    <row r="10" customFormat="false" ht="15" hidden="false" customHeight="false" outlineLevel="0" collapsed="false">
      <c r="A10" s="55" t="s">
        <v>640</v>
      </c>
      <c r="B10" s="55" t="s">
        <v>374</v>
      </c>
      <c r="C10" s="55"/>
      <c r="D10" s="55" t="s">
        <v>641</v>
      </c>
      <c r="E10" s="55" t="s">
        <v>642</v>
      </c>
      <c r="F10" s="55" t="s">
        <v>643</v>
      </c>
      <c r="G10" s="55" t="s">
        <v>644</v>
      </c>
      <c r="H10" s="55"/>
      <c r="I10" s="55" t="s">
        <v>645</v>
      </c>
      <c r="J10" s="55"/>
      <c r="K10" s="55"/>
      <c r="L10" s="55" t="s">
        <v>646</v>
      </c>
      <c r="M10" s="55"/>
      <c r="N10" s="55" t="s">
        <v>647</v>
      </c>
      <c r="O10" s="55" t="s">
        <v>648</v>
      </c>
      <c r="P10" s="55" t="s">
        <v>649</v>
      </c>
      <c r="Q10" s="55" t="s">
        <v>650</v>
      </c>
      <c r="R10" s="55" t="s">
        <v>651</v>
      </c>
      <c r="S10" s="55" t="s">
        <v>652</v>
      </c>
      <c r="T10" s="55" t="s">
        <v>653</v>
      </c>
      <c r="U10" s="55"/>
      <c r="V10" s="55" t="s">
        <v>654</v>
      </c>
      <c r="W10" s="55" t="s">
        <v>655</v>
      </c>
      <c r="X10" s="55" t="s">
        <v>656</v>
      </c>
      <c r="Y10" s="55"/>
      <c r="Z10" s="55"/>
      <c r="AA10" s="55" t="s">
        <v>657</v>
      </c>
      <c r="AB10" s="55" t="s">
        <v>658</v>
      </c>
      <c r="AC10" s="55"/>
      <c r="AD10" s="55" t="s">
        <v>659</v>
      </c>
      <c r="AE10" s="55" t="s">
        <v>660</v>
      </c>
      <c r="AF10" s="55"/>
      <c r="AG10" s="55" t="s">
        <v>661</v>
      </c>
      <c r="AH10" s="55" t="s">
        <v>662</v>
      </c>
      <c r="AI10" s="55"/>
      <c r="AJ10" s="55" t="s">
        <v>663</v>
      </c>
      <c r="AK10" s="55" t="s">
        <v>664</v>
      </c>
      <c r="AL10" s="55" t="s">
        <v>665</v>
      </c>
      <c r="AM10" s="55"/>
      <c r="AN10" s="55" t="s">
        <v>29</v>
      </c>
      <c r="AO10" s="55"/>
      <c r="AP10" s="55"/>
    </row>
    <row r="11" customFormat="false" ht="15" hidden="false" customHeight="false" outlineLevel="0" collapsed="false">
      <c r="A11" s="55" t="s">
        <v>666</v>
      </c>
      <c r="B11" s="55" t="s">
        <v>375</v>
      </c>
      <c r="C11" s="55"/>
      <c r="D11" s="55" t="s">
        <v>667</v>
      </c>
      <c r="E11" s="55" t="s">
        <v>668</v>
      </c>
      <c r="F11" s="55" t="s">
        <v>669</v>
      </c>
      <c r="G11" s="55" t="s">
        <v>670</v>
      </c>
      <c r="H11" s="55"/>
      <c r="I11" s="55" t="s">
        <v>671</v>
      </c>
      <c r="J11" s="55"/>
      <c r="K11" s="55"/>
      <c r="L11" s="55" t="s">
        <v>672</v>
      </c>
      <c r="M11" s="55"/>
      <c r="N11" s="55" t="s">
        <v>673</v>
      </c>
      <c r="O11" s="55" t="s">
        <v>674</v>
      </c>
      <c r="P11" s="55" t="s">
        <v>675</v>
      </c>
      <c r="Q11" s="55" t="s">
        <v>676</v>
      </c>
      <c r="R11" s="55" t="s">
        <v>677</v>
      </c>
      <c r="S11" s="55" t="s">
        <v>678</v>
      </c>
      <c r="T11" s="55" t="s">
        <v>679</v>
      </c>
      <c r="U11" s="55"/>
      <c r="V11" s="55" t="s">
        <v>680</v>
      </c>
      <c r="W11" s="55" t="s">
        <v>681</v>
      </c>
      <c r="X11" s="55"/>
      <c r="Y11" s="55"/>
      <c r="Z11" s="55"/>
      <c r="AA11" s="55" t="s">
        <v>682</v>
      </c>
      <c r="AB11" s="55" t="s">
        <v>683</v>
      </c>
      <c r="AC11" s="55"/>
      <c r="AD11" s="55" t="s">
        <v>684</v>
      </c>
      <c r="AE11" s="55" t="s">
        <v>685</v>
      </c>
      <c r="AF11" s="55"/>
      <c r="AG11" s="55" t="s">
        <v>686</v>
      </c>
      <c r="AH11" s="55" t="s">
        <v>687</v>
      </c>
      <c r="AI11" s="55"/>
      <c r="AJ11" s="55" t="s">
        <v>688</v>
      </c>
      <c r="AK11" s="55" t="s">
        <v>689</v>
      </c>
      <c r="AL11" s="55" t="s">
        <v>690</v>
      </c>
      <c r="AM11" s="55"/>
      <c r="AN11" s="55" t="s">
        <v>37</v>
      </c>
      <c r="AO11" s="55"/>
      <c r="AP11" s="55"/>
    </row>
    <row r="12" customFormat="false" ht="15" hidden="false" customHeight="false" outlineLevel="0" collapsed="false">
      <c r="A12" s="55" t="s">
        <v>691</v>
      </c>
      <c r="B12" s="55" t="s">
        <v>376</v>
      </c>
      <c r="C12" s="55"/>
      <c r="D12" s="55" t="s">
        <v>692</v>
      </c>
      <c r="E12" s="55" t="s">
        <v>693</v>
      </c>
      <c r="F12" s="55" t="s">
        <v>694</v>
      </c>
      <c r="G12" s="55" t="s">
        <v>695</v>
      </c>
      <c r="H12" s="55"/>
      <c r="I12" s="55" t="s">
        <v>696</v>
      </c>
      <c r="J12" s="55"/>
      <c r="K12" s="55"/>
      <c r="L12" s="55"/>
      <c r="M12" s="55"/>
      <c r="N12" s="55" t="s">
        <v>697</v>
      </c>
      <c r="O12" s="55" t="s">
        <v>698</v>
      </c>
      <c r="P12" s="55" t="s">
        <v>699</v>
      </c>
      <c r="Q12" s="55" t="s">
        <v>700</v>
      </c>
      <c r="R12" s="55" t="s">
        <v>701</v>
      </c>
      <c r="S12" s="55" t="s">
        <v>702</v>
      </c>
      <c r="T12" s="55" t="s">
        <v>703</v>
      </c>
      <c r="U12" s="55"/>
      <c r="V12" s="55" t="s">
        <v>704</v>
      </c>
      <c r="W12" s="55" t="s">
        <v>705</v>
      </c>
      <c r="X12" s="55"/>
      <c r="Y12" s="55"/>
      <c r="Z12" s="55"/>
      <c r="AA12" s="55" t="s">
        <v>706</v>
      </c>
      <c r="AB12" s="55" t="s">
        <v>707</v>
      </c>
      <c r="AC12" s="55"/>
      <c r="AD12" s="55" t="s">
        <v>708</v>
      </c>
      <c r="AE12" s="55" t="s">
        <v>709</v>
      </c>
      <c r="AF12" s="55"/>
      <c r="AG12" s="55" t="s">
        <v>710</v>
      </c>
      <c r="AI12" s="55"/>
      <c r="AJ12" s="55" t="s">
        <v>711</v>
      </c>
      <c r="AK12" s="55" t="s">
        <v>712</v>
      </c>
      <c r="AL12" s="55" t="s">
        <v>713</v>
      </c>
      <c r="AM12" s="55"/>
      <c r="AN12" s="55" t="s">
        <v>714</v>
      </c>
      <c r="AO12" s="55"/>
      <c r="AP12" s="55"/>
    </row>
    <row r="13" customFormat="false" ht="15" hidden="false" customHeight="false" outlineLevel="0" collapsed="false">
      <c r="A13" s="55" t="s">
        <v>715</v>
      </c>
      <c r="B13" s="55" t="s">
        <v>377</v>
      </c>
      <c r="C13" s="55"/>
      <c r="D13" s="55" t="s">
        <v>716</v>
      </c>
      <c r="E13" s="55" t="s">
        <v>717</v>
      </c>
      <c r="F13" s="55" t="s">
        <v>718</v>
      </c>
      <c r="G13" s="55" t="s">
        <v>719</v>
      </c>
      <c r="H13" s="55"/>
      <c r="I13" s="55" t="s">
        <v>720</v>
      </c>
      <c r="J13" s="55"/>
      <c r="K13" s="55"/>
      <c r="M13" s="55"/>
      <c r="N13" s="55" t="s">
        <v>721</v>
      </c>
      <c r="O13" s="55" t="s">
        <v>722</v>
      </c>
      <c r="P13" s="55" t="s">
        <v>723</v>
      </c>
      <c r="Q13" s="55" t="s">
        <v>724</v>
      </c>
      <c r="R13" s="55" t="s">
        <v>725</v>
      </c>
      <c r="S13" s="55" t="s">
        <v>726</v>
      </c>
      <c r="T13" s="55" t="s">
        <v>727</v>
      </c>
      <c r="U13" s="55"/>
      <c r="V13" s="55" t="s">
        <v>728</v>
      </c>
      <c r="W13" s="55" t="s">
        <v>729</v>
      </c>
      <c r="X13" s="55"/>
      <c r="Y13" s="55"/>
      <c r="Z13" s="55"/>
      <c r="AA13" s="55"/>
      <c r="AB13" s="55" t="s">
        <v>730</v>
      </c>
      <c r="AC13" s="55"/>
      <c r="AD13" s="55" t="s">
        <v>731</v>
      </c>
      <c r="AE13" s="55" t="s">
        <v>732</v>
      </c>
      <c r="AF13" s="55"/>
      <c r="AG13" s="55" t="s">
        <v>733</v>
      </c>
      <c r="AH13" s="55"/>
      <c r="AI13" s="55"/>
      <c r="AJ13" s="55" t="s">
        <v>734</v>
      </c>
      <c r="AK13" s="55" t="s">
        <v>735</v>
      </c>
      <c r="AL13" s="55" t="s">
        <v>736</v>
      </c>
      <c r="AM13" s="55"/>
      <c r="AN13" s="55"/>
      <c r="AO13" s="55"/>
      <c r="AP13" s="55"/>
    </row>
    <row r="14" customFormat="false" ht="15" hidden="false" customHeight="false" outlineLevel="0" collapsed="false">
      <c r="A14" s="55" t="s">
        <v>737</v>
      </c>
      <c r="B14" s="55" t="s">
        <v>378</v>
      </c>
      <c r="C14" s="55"/>
      <c r="D14" s="55" t="s">
        <v>738</v>
      </c>
      <c r="E14" s="55" t="s">
        <v>739</v>
      </c>
      <c r="F14" s="55" t="s">
        <v>740</v>
      </c>
      <c r="G14" s="55" t="s">
        <v>741</v>
      </c>
      <c r="H14" s="55"/>
      <c r="I14" s="55" t="s">
        <v>742</v>
      </c>
      <c r="J14" s="55"/>
      <c r="K14" s="55"/>
      <c r="L14" s="55"/>
      <c r="M14" s="55"/>
      <c r="N14" s="55" t="s">
        <v>743</v>
      </c>
      <c r="O14" s="55" t="s">
        <v>744</v>
      </c>
      <c r="P14" s="55"/>
      <c r="Q14" s="55" t="s">
        <v>745</v>
      </c>
      <c r="R14" s="55" t="s">
        <v>746</v>
      </c>
      <c r="S14" s="55" t="s">
        <v>747</v>
      </c>
      <c r="T14" s="55" t="s">
        <v>748</v>
      </c>
      <c r="U14" s="55"/>
      <c r="V14" s="55" t="s">
        <v>749</v>
      </c>
      <c r="W14" s="55" t="s">
        <v>750</v>
      </c>
      <c r="X14" s="55"/>
      <c r="Y14" s="55"/>
      <c r="Z14" s="55"/>
      <c r="AA14" s="55"/>
      <c r="AB14" s="55" t="s">
        <v>751</v>
      </c>
      <c r="AC14" s="55"/>
      <c r="AD14" s="55" t="s">
        <v>752</v>
      </c>
      <c r="AE14" s="55" t="s">
        <v>753</v>
      </c>
      <c r="AF14" s="55"/>
      <c r="AG14" s="55" t="s">
        <v>754</v>
      </c>
      <c r="AH14" s="55"/>
      <c r="AI14" s="55"/>
      <c r="AJ14" s="55" t="s">
        <v>755</v>
      </c>
      <c r="AK14" s="55" t="s">
        <v>756</v>
      </c>
      <c r="AL14" s="55" t="s">
        <v>757</v>
      </c>
      <c r="AM14" s="55"/>
      <c r="AN14" s="55"/>
      <c r="AO14" s="55"/>
      <c r="AP14" s="55"/>
    </row>
    <row r="15" customFormat="false" ht="15" hidden="false" customHeight="false" outlineLevel="0" collapsed="false">
      <c r="A15" s="55" t="s">
        <v>758</v>
      </c>
      <c r="B15" s="55" t="s">
        <v>379</v>
      </c>
      <c r="C15" s="55"/>
      <c r="D15" s="55"/>
      <c r="E15" s="55" t="s">
        <v>759</v>
      </c>
      <c r="F15" s="55" t="s">
        <v>760</v>
      </c>
      <c r="G15" s="55" t="s">
        <v>761</v>
      </c>
      <c r="H15" s="55"/>
      <c r="I15" s="55" t="s">
        <v>762</v>
      </c>
      <c r="J15" s="55"/>
      <c r="K15" s="55"/>
      <c r="L15" s="55"/>
      <c r="M15" s="55"/>
      <c r="N15" s="55" t="s">
        <v>763</v>
      </c>
      <c r="O15" s="55" t="s">
        <v>764</v>
      </c>
      <c r="P15" s="55"/>
      <c r="Q15" s="55" t="s">
        <v>765</v>
      </c>
      <c r="R15" s="55" t="s">
        <v>766</v>
      </c>
      <c r="S15" s="55" t="s">
        <v>767</v>
      </c>
      <c r="T15" s="55"/>
      <c r="U15" s="55"/>
      <c r="V15" s="55" t="s">
        <v>768</v>
      </c>
      <c r="W15" s="55" t="s">
        <v>769</v>
      </c>
      <c r="X15" s="55"/>
      <c r="Y15" s="55"/>
      <c r="Z15" s="55"/>
      <c r="AA15" s="55"/>
      <c r="AB15" s="55" t="s">
        <v>770</v>
      </c>
      <c r="AC15" s="55"/>
      <c r="AD15" s="55" t="s">
        <v>771</v>
      </c>
      <c r="AE15" s="55" t="s">
        <v>772</v>
      </c>
      <c r="AF15" s="55"/>
      <c r="AG15" s="55" t="s">
        <v>773</v>
      </c>
      <c r="AH15" s="55"/>
      <c r="AI15" s="55"/>
      <c r="AJ15" s="55" t="s">
        <v>774</v>
      </c>
      <c r="AK15" s="55"/>
      <c r="AL15" s="55" t="s">
        <v>775</v>
      </c>
      <c r="AM15" s="55"/>
      <c r="AN15" s="55"/>
      <c r="AO15" s="55"/>
      <c r="AP15" s="55"/>
    </row>
    <row r="16" customFormat="false" ht="15" hidden="false" customHeight="false" outlineLevel="0" collapsed="false">
      <c r="A16" s="55" t="s">
        <v>776</v>
      </c>
      <c r="B16" s="55" t="s">
        <v>337</v>
      </c>
      <c r="C16" s="55"/>
      <c r="D16" s="55"/>
      <c r="E16" s="55" t="s">
        <v>777</v>
      </c>
      <c r="F16" s="55" t="s">
        <v>778</v>
      </c>
      <c r="G16" s="55" t="s">
        <v>779</v>
      </c>
      <c r="H16" s="55"/>
      <c r="I16" s="55" t="s">
        <v>780</v>
      </c>
      <c r="J16" s="55"/>
      <c r="K16" s="55"/>
      <c r="L16" s="55"/>
      <c r="M16" s="55"/>
      <c r="N16" s="55" t="s">
        <v>781</v>
      </c>
      <c r="O16" s="55" t="s">
        <v>782</v>
      </c>
      <c r="P16" s="55"/>
      <c r="Q16" s="55"/>
      <c r="R16" s="55" t="s">
        <v>783</v>
      </c>
      <c r="S16" s="55" t="s">
        <v>784</v>
      </c>
      <c r="T16" s="55"/>
      <c r="U16" s="55"/>
      <c r="V16" s="55" t="s">
        <v>785</v>
      </c>
      <c r="W16" s="55" t="s">
        <v>786</v>
      </c>
      <c r="X16" s="55"/>
      <c r="Y16" s="55"/>
      <c r="Z16" s="55"/>
      <c r="AA16" s="55"/>
      <c r="AB16" s="55" t="s">
        <v>787</v>
      </c>
      <c r="AC16" s="55"/>
      <c r="AD16" s="55" t="s">
        <v>788</v>
      </c>
      <c r="AE16" s="55" t="s">
        <v>789</v>
      </c>
      <c r="AF16" s="55"/>
      <c r="AG16" s="55" t="s">
        <v>790</v>
      </c>
      <c r="AH16" s="55"/>
      <c r="AI16" s="55"/>
      <c r="AJ16" s="55" t="s">
        <v>791</v>
      </c>
      <c r="AK16" s="55"/>
      <c r="AL16" s="55" t="s">
        <v>792</v>
      </c>
      <c r="AM16" s="55"/>
      <c r="AN16" s="55"/>
      <c r="AO16" s="55"/>
      <c r="AP16" s="55"/>
    </row>
    <row r="17" customFormat="false" ht="15" hidden="false" customHeight="false" outlineLevel="0" collapsed="false">
      <c r="A17" s="55" t="s">
        <v>793</v>
      </c>
      <c r="B17" s="55" t="s">
        <v>380</v>
      </c>
      <c r="C17" s="55"/>
      <c r="D17" s="55"/>
      <c r="E17" s="55"/>
      <c r="F17" s="55" t="s">
        <v>794</v>
      </c>
      <c r="G17" s="55" t="s">
        <v>795</v>
      </c>
      <c r="H17" s="55"/>
      <c r="I17" s="55" t="s">
        <v>796</v>
      </c>
      <c r="J17" s="55"/>
      <c r="K17" s="55"/>
      <c r="L17" s="55"/>
      <c r="M17" s="55"/>
      <c r="N17" s="55" t="s">
        <v>797</v>
      </c>
      <c r="O17" s="55" t="s">
        <v>798</v>
      </c>
      <c r="P17" s="55"/>
      <c r="Q17" s="55"/>
      <c r="R17" s="55" t="s">
        <v>799</v>
      </c>
      <c r="S17" s="55" t="s">
        <v>800</v>
      </c>
      <c r="T17" s="55"/>
      <c r="U17" s="55"/>
      <c r="V17" s="55" t="s">
        <v>801</v>
      </c>
      <c r="W17" s="55" t="s">
        <v>802</v>
      </c>
      <c r="X17" s="55"/>
      <c r="Y17" s="55"/>
      <c r="Z17" s="55"/>
      <c r="AA17" s="55"/>
      <c r="AB17" s="55" t="s">
        <v>803</v>
      </c>
      <c r="AC17" s="55"/>
      <c r="AD17" s="55" t="s">
        <v>804</v>
      </c>
      <c r="AE17" s="55" t="s">
        <v>805</v>
      </c>
      <c r="AF17" s="55"/>
      <c r="AG17" s="55" t="s">
        <v>806</v>
      </c>
      <c r="AH17" s="55"/>
      <c r="AI17" s="55"/>
      <c r="AJ17" s="55" t="s">
        <v>807</v>
      </c>
      <c r="AK17" s="55"/>
      <c r="AL17" s="55" t="s">
        <v>808</v>
      </c>
      <c r="AM17" s="55"/>
      <c r="AN17" s="55"/>
      <c r="AO17" s="55"/>
      <c r="AP17" s="55"/>
    </row>
    <row r="18" customFormat="false" ht="15" hidden="false" customHeight="false" outlineLevel="0" collapsed="false">
      <c r="A18" s="55" t="s">
        <v>809</v>
      </c>
      <c r="B18" s="55" t="s">
        <v>381</v>
      </c>
      <c r="C18" s="55"/>
      <c r="D18" s="55"/>
      <c r="E18" s="55"/>
      <c r="F18" s="55" t="s">
        <v>810</v>
      </c>
      <c r="G18" s="55" t="s">
        <v>811</v>
      </c>
      <c r="H18" s="55"/>
      <c r="I18" s="55"/>
      <c r="J18" s="55"/>
      <c r="K18" s="55"/>
      <c r="L18" s="55"/>
      <c r="M18" s="55"/>
      <c r="N18" s="55" t="s">
        <v>812</v>
      </c>
      <c r="O18" s="55" t="s">
        <v>813</v>
      </c>
      <c r="P18" s="55"/>
      <c r="Q18" s="55"/>
      <c r="R18" s="55" t="s">
        <v>814</v>
      </c>
      <c r="S18" s="55" t="s">
        <v>815</v>
      </c>
      <c r="T18" s="55"/>
      <c r="U18" s="55"/>
      <c r="V18" s="55" t="s">
        <v>816</v>
      </c>
      <c r="W18" s="55" t="s">
        <v>817</v>
      </c>
      <c r="X18" s="55"/>
      <c r="Y18" s="55"/>
      <c r="Z18" s="55"/>
      <c r="AA18" s="55"/>
      <c r="AB18" s="55" t="s">
        <v>818</v>
      </c>
      <c r="AC18" s="55"/>
      <c r="AD18" s="55" t="s">
        <v>819</v>
      </c>
      <c r="AE18" s="55" t="s">
        <v>820</v>
      </c>
      <c r="AF18" s="55"/>
      <c r="AG18" s="55" t="s">
        <v>821</v>
      </c>
      <c r="AH18" s="55"/>
      <c r="AI18" s="55"/>
      <c r="AJ18" s="55" t="s">
        <v>822</v>
      </c>
      <c r="AK18" s="55"/>
      <c r="AL18" s="55" t="s">
        <v>823</v>
      </c>
      <c r="AM18" s="55"/>
      <c r="AN18" s="55"/>
      <c r="AO18" s="55"/>
      <c r="AP18" s="55"/>
    </row>
    <row r="19" customFormat="false" ht="15" hidden="false" customHeight="false" outlineLevel="0" collapsed="false">
      <c r="A19" s="55" t="s">
        <v>824</v>
      </c>
      <c r="B19" s="55" t="s">
        <v>382</v>
      </c>
      <c r="C19" s="55"/>
      <c r="D19" s="55"/>
      <c r="E19" s="55"/>
      <c r="F19" s="55" t="s">
        <v>825</v>
      </c>
      <c r="G19" s="55" t="s">
        <v>826</v>
      </c>
      <c r="H19" s="55"/>
      <c r="I19" s="55"/>
      <c r="J19" s="55"/>
      <c r="K19" s="55"/>
      <c r="L19" s="55"/>
      <c r="M19" s="55"/>
      <c r="N19" s="55" t="s">
        <v>827</v>
      </c>
      <c r="O19" s="55" t="s">
        <v>828</v>
      </c>
      <c r="P19" s="55"/>
      <c r="Q19" s="55"/>
      <c r="R19" s="55" t="s">
        <v>829</v>
      </c>
      <c r="S19" s="55" t="s">
        <v>830</v>
      </c>
      <c r="T19" s="55"/>
      <c r="U19" s="55"/>
      <c r="V19" s="55" t="s">
        <v>831</v>
      </c>
      <c r="W19" s="55" t="s">
        <v>832</v>
      </c>
      <c r="X19" s="55"/>
      <c r="Y19" s="55"/>
      <c r="Z19" s="55"/>
      <c r="AA19" s="55"/>
      <c r="AB19" s="55" t="s">
        <v>833</v>
      </c>
      <c r="AC19" s="55"/>
      <c r="AD19" s="55" t="s">
        <v>834</v>
      </c>
      <c r="AE19" s="55" t="s">
        <v>835</v>
      </c>
      <c r="AF19" s="55"/>
      <c r="AG19" s="55" t="s">
        <v>836</v>
      </c>
      <c r="AH19" s="55"/>
      <c r="AI19" s="55"/>
      <c r="AJ19" s="55" t="s">
        <v>837</v>
      </c>
      <c r="AK19" s="55"/>
      <c r="AL19" s="55" t="s">
        <v>838</v>
      </c>
      <c r="AM19" s="55"/>
      <c r="AN19" s="55"/>
      <c r="AO19" s="55"/>
      <c r="AP19" s="55"/>
    </row>
    <row r="20" customFormat="false" ht="15" hidden="false" customHeight="false" outlineLevel="0" collapsed="false">
      <c r="A20" s="55" t="s">
        <v>839</v>
      </c>
      <c r="B20" s="55" t="s">
        <v>383</v>
      </c>
      <c r="C20" s="55"/>
      <c r="D20" s="55"/>
      <c r="E20" s="55"/>
      <c r="F20" s="55" t="s">
        <v>840</v>
      </c>
      <c r="G20" s="55" t="s">
        <v>841</v>
      </c>
      <c r="H20" s="55"/>
      <c r="I20" s="55"/>
      <c r="J20" s="55"/>
      <c r="K20" s="55"/>
      <c r="L20" s="55"/>
      <c r="M20" s="55"/>
      <c r="N20" s="55" t="s">
        <v>842</v>
      </c>
      <c r="O20" s="55" t="s">
        <v>843</v>
      </c>
      <c r="P20" s="55"/>
      <c r="Q20" s="55"/>
      <c r="R20" s="55" t="s">
        <v>844</v>
      </c>
      <c r="S20" s="55" t="s">
        <v>845</v>
      </c>
      <c r="T20" s="55"/>
      <c r="U20" s="55"/>
      <c r="V20" s="55" t="s">
        <v>846</v>
      </c>
      <c r="W20" s="55" t="s">
        <v>847</v>
      </c>
      <c r="X20" s="55"/>
      <c r="Y20" s="55"/>
      <c r="Z20" s="55"/>
      <c r="AA20" s="55"/>
      <c r="AB20" s="55" t="s">
        <v>848</v>
      </c>
      <c r="AC20" s="55"/>
      <c r="AD20" s="55" t="s">
        <v>849</v>
      </c>
      <c r="AE20" s="55" t="s">
        <v>850</v>
      </c>
      <c r="AF20" s="55"/>
      <c r="AG20" s="55" t="s">
        <v>851</v>
      </c>
      <c r="AH20" s="55"/>
      <c r="AI20" s="55"/>
      <c r="AJ20" s="55" t="s">
        <v>852</v>
      </c>
      <c r="AK20" s="55"/>
      <c r="AL20" s="55" t="s">
        <v>853</v>
      </c>
      <c r="AM20" s="55"/>
      <c r="AN20" s="55"/>
      <c r="AO20" s="55"/>
      <c r="AP20" s="55"/>
    </row>
    <row r="21" customFormat="false" ht="15" hidden="false" customHeight="false" outlineLevel="0" collapsed="false">
      <c r="A21" s="55" t="s">
        <v>854</v>
      </c>
      <c r="B21" s="55" t="s">
        <v>384</v>
      </c>
      <c r="C21" s="55"/>
      <c r="D21" s="55"/>
      <c r="E21" s="55"/>
      <c r="F21" s="55" t="s">
        <v>855</v>
      </c>
      <c r="G21" s="55" t="s">
        <v>856</v>
      </c>
      <c r="H21" s="55"/>
      <c r="I21" s="55"/>
      <c r="J21" s="55"/>
      <c r="K21" s="55"/>
      <c r="L21" s="55"/>
      <c r="M21" s="55"/>
      <c r="N21" s="55" t="s">
        <v>857</v>
      </c>
      <c r="O21" s="55" t="s">
        <v>858</v>
      </c>
      <c r="P21" s="55"/>
      <c r="Q21" s="55"/>
      <c r="R21" s="55" t="s">
        <v>859</v>
      </c>
      <c r="S21" s="55" t="s">
        <v>860</v>
      </c>
      <c r="T21" s="55"/>
      <c r="U21" s="55"/>
      <c r="V21" s="55" t="s">
        <v>861</v>
      </c>
      <c r="W21" s="55" t="s">
        <v>862</v>
      </c>
      <c r="X21" s="55"/>
      <c r="Y21" s="55"/>
      <c r="Z21" s="55"/>
      <c r="AA21" s="55"/>
      <c r="AB21" s="55" t="s">
        <v>863</v>
      </c>
      <c r="AC21" s="55"/>
      <c r="AD21" s="55" t="s">
        <v>864</v>
      </c>
      <c r="AE21" s="55" t="s">
        <v>865</v>
      </c>
      <c r="AF21" s="55"/>
      <c r="AG21" s="55" t="s">
        <v>866</v>
      </c>
      <c r="AH21" s="55"/>
      <c r="AI21" s="55"/>
      <c r="AJ21" s="55" t="s">
        <v>867</v>
      </c>
      <c r="AK21" s="55"/>
      <c r="AL21" s="55"/>
      <c r="AM21" s="55"/>
      <c r="AN21" s="55"/>
      <c r="AO21" s="55"/>
      <c r="AP21" s="55"/>
    </row>
    <row r="22" customFormat="false" ht="15" hidden="false" customHeight="false" outlineLevel="0" collapsed="false">
      <c r="A22" s="55" t="s">
        <v>868</v>
      </c>
      <c r="B22" s="55" t="s">
        <v>385</v>
      </c>
      <c r="C22" s="55"/>
      <c r="D22" s="55"/>
      <c r="E22" s="55"/>
      <c r="F22" s="55" t="s">
        <v>869</v>
      </c>
      <c r="G22" s="55" t="s">
        <v>870</v>
      </c>
      <c r="H22" s="55"/>
      <c r="I22" s="55"/>
      <c r="J22" s="55"/>
      <c r="K22" s="55"/>
      <c r="L22" s="55"/>
      <c r="M22" s="55"/>
      <c r="N22" s="55" t="s">
        <v>871</v>
      </c>
      <c r="O22" s="55"/>
      <c r="P22" s="55"/>
      <c r="Q22" s="55"/>
      <c r="R22" s="55" t="s">
        <v>872</v>
      </c>
      <c r="S22" s="55" t="s">
        <v>873</v>
      </c>
      <c r="T22" s="55"/>
      <c r="U22" s="55"/>
      <c r="V22" s="55" t="s">
        <v>874</v>
      </c>
      <c r="W22" s="55" t="s">
        <v>875</v>
      </c>
      <c r="X22" s="55"/>
      <c r="Y22" s="55"/>
      <c r="Z22" s="55"/>
      <c r="AA22" s="55"/>
      <c r="AB22" s="55" t="s">
        <v>876</v>
      </c>
      <c r="AC22" s="55"/>
      <c r="AD22" s="55" t="s">
        <v>877</v>
      </c>
      <c r="AE22" s="55" t="s">
        <v>878</v>
      </c>
      <c r="AF22" s="55"/>
      <c r="AG22" s="55" t="s">
        <v>879</v>
      </c>
      <c r="AH22" s="55"/>
      <c r="AI22" s="55"/>
      <c r="AJ22" s="55" t="s">
        <v>880</v>
      </c>
      <c r="AK22" s="55"/>
      <c r="AL22" s="55"/>
      <c r="AM22" s="55"/>
      <c r="AN22" s="55"/>
      <c r="AO22" s="55"/>
      <c r="AP22" s="55"/>
    </row>
    <row r="23" customFormat="false" ht="15" hidden="false" customHeight="false" outlineLevel="0" collapsed="false">
      <c r="A23" s="55" t="s">
        <v>881</v>
      </c>
      <c r="B23" s="55" t="s">
        <v>386</v>
      </c>
      <c r="C23" s="55"/>
      <c r="D23" s="55"/>
      <c r="E23" s="55"/>
      <c r="F23" s="55" t="s">
        <v>882</v>
      </c>
      <c r="G23" s="55" t="s">
        <v>883</v>
      </c>
      <c r="H23" s="55"/>
      <c r="I23" s="55"/>
      <c r="J23" s="55"/>
      <c r="K23" s="55"/>
      <c r="L23" s="55"/>
      <c r="M23" s="55"/>
      <c r="N23" s="55" t="s">
        <v>884</v>
      </c>
      <c r="O23" s="55"/>
      <c r="P23" s="55"/>
      <c r="Q23" s="55"/>
      <c r="R23" s="55" t="s">
        <v>885</v>
      </c>
      <c r="S23" s="55" t="s">
        <v>886</v>
      </c>
      <c r="T23" s="55"/>
      <c r="U23" s="55"/>
      <c r="V23" s="55" t="s">
        <v>887</v>
      </c>
      <c r="W23" s="55" t="s">
        <v>888</v>
      </c>
      <c r="X23" s="55"/>
      <c r="Y23" s="55"/>
      <c r="Z23" s="55"/>
      <c r="AA23" s="55"/>
      <c r="AB23" s="55" t="s">
        <v>889</v>
      </c>
      <c r="AC23" s="55"/>
      <c r="AD23" s="55"/>
      <c r="AE23" s="55" t="s">
        <v>890</v>
      </c>
      <c r="AF23" s="55"/>
      <c r="AG23" s="55" t="s">
        <v>891</v>
      </c>
      <c r="AH23" s="55"/>
      <c r="AI23" s="55"/>
      <c r="AJ23" s="55" t="s">
        <v>892</v>
      </c>
      <c r="AK23" s="55"/>
      <c r="AL23" s="55"/>
      <c r="AM23" s="55"/>
      <c r="AN23" s="55"/>
      <c r="AO23" s="55"/>
      <c r="AP23" s="55"/>
    </row>
    <row r="24" customFormat="false" ht="15" hidden="false" customHeight="false" outlineLevel="0" collapsed="false">
      <c r="A24" s="55" t="s">
        <v>893</v>
      </c>
      <c r="B24" s="55" t="s">
        <v>387</v>
      </c>
      <c r="C24" s="55"/>
      <c r="D24" s="55"/>
      <c r="E24" s="55"/>
      <c r="F24" s="55" t="s">
        <v>894</v>
      </c>
      <c r="G24" s="55" t="s">
        <v>895</v>
      </c>
      <c r="H24" s="55"/>
      <c r="I24" s="55"/>
      <c r="J24" s="55"/>
      <c r="K24" s="55"/>
      <c r="L24" s="55"/>
      <c r="M24" s="55"/>
      <c r="N24" s="55" t="s">
        <v>896</v>
      </c>
      <c r="O24" s="55"/>
      <c r="P24" s="55"/>
      <c r="Q24" s="55"/>
      <c r="R24" s="55"/>
      <c r="S24" s="55" t="s">
        <v>897</v>
      </c>
      <c r="T24" s="55"/>
      <c r="U24" s="55"/>
      <c r="V24" s="55" t="s">
        <v>898</v>
      </c>
      <c r="W24" s="55" t="s">
        <v>899</v>
      </c>
      <c r="X24" s="55"/>
      <c r="Y24" s="55"/>
      <c r="Z24" s="55"/>
      <c r="AA24" s="55"/>
      <c r="AB24" s="55" t="s">
        <v>900</v>
      </c>
      <c r="AC24" s="55"/>
      <c r="AD24" s="55"/>
      <c r="AE24" s="55" t="s">
        <v>901</v>
      </c>
      <c r="AF24" s="55"/>
      <c r="AG24" s="55" t="s">
        <v>902</v>
      </c>
      <c r="AH24" s="55"/>
      <c r="AI24" s="55"/>
      <c r="AJ24" s="55" t="s">
        <v>903</v>
      </c>
      <c r="AK24" s="55"/>
      <c r="AL24" s="55"/>
      <c r="AM24" s="55"/>
      <c r="AN24" s="55"/>
      <c r="AO24" s="55"/>
      <c r="AP24" s="55"/>
    </row>
    <row r="25" customFormat="false" ht="15" hidden="false" customHeight="false" outlineLevel="0" collapsed="false">
      <c r="A25" s="55" t="s">
        <v>904</v>
      </c>
      <c r="B25" s="55" t="s">
        <v>388</v>
      </c>
      <c r="C25" s="55"/>
      <c r="D25" s="55"/>
      <c r="E25" s="55"/>
      <c r="F25" s="55"/>
      <c r="G25" s="55" t="s">
        <v>905</v>
      </c>
      <c r="H25" s="55"/>
      <c r="I25" s="55"/>
      <c r="J25" s="55"/>
      <c r="K25" s="55"/>
      <c r="L25" s="55"/>
      <c r="M25" s="55"/>
      <c r="N25" s="55" t="s">
        <v>906</v>
      </c>
      <c r="O25" s="55"/>
      <c r="P25" s="55"/>
      <c r="Q25" s="55"/>
      <c r="R25" s="55"/>
      <c r="S25" s="55" t="s">
        <v>907</v>
      </c>
      <c r="T25" s="55"/>
      <c r="U25" s="55"/>
      <c r="V25" s="55" t="s">
        <v>908</v>
      </c>
      <c r="W25" s="55" t="s">
        <v>909</v>
      </c>
      <c r="X25" s="55"/>
      <c r="Y25" s="55"/>
      <c r="Z25" s="55"/>
      <c r="AA25" s="55"/>
      <c r="AB25" s="55" t="s">
        <v>910</v>
      </c>
      <c r="AC25" s="55"/>
      <c r="AD25" s="55"/>
      <c r="AE25" s="55" t="s">
        <v>911</v>
      </c>
      <c r="AF25" s="55"/>
      <c r="AG25" s="55" t="s">
        <v>912</v>
      </c>
      <c r="AH25" s="55"/>
      <c r="AI25" s="55"/>
      <c r="AJ25" s="55" t="s">
        <v>913</v>
      </c>
      <c r="AK25" s="55"/>
      <c r="AL25" s="55"/>
      <c r="AM25" s="55"/>
      <c r="AN25" s="55"/>
      <c r="AO25" s="55"/>
      <c r="AP25" s="55"/>
    </row>
    <row r="26" customFormat="false" ht="15" hidden="false" customHeight="false" outlineLevel="0" collapsed="false">
      <c r="A26" s="55" t="s">
        <v>914</v>
      </c>
      <c r="B26" s="55" t="s">
        <v>389</v>
      </c>
      <c r="C26" s="55"/>
      <c r="D26" s="55"/>
      <c r="E26" s="55"/>
      <c r="F26" s="55"/>
      <c r="G26" s="55" t="s">
        <v>915</v>
      </c>
      <c r="H26" s="55"/>
      <c r="I26" s="55"/>
      <c r="J26" s="55"/>
      <c r="K26" s="55"/>
      <c r="L26" s="55"/>
      <c r="M26" s="55"/>
      <c r="N26" s="55" t="s">
        <v>916</v>
      </c>
      <c r="O26" s="55"/>
      <c r="P26" s="55"/>
      <c r="Q26" s="55"/>
      <c r="R26" s="55"/>
      <c r="S26" s="55" t="s">
        <v>917</v>
      </c>
      <c r="T26" s="55"/>
      <c r="U26" s="55"/>
      <c r="V26" s="55" t="s">
        <v>918</v>
      </c>
      <c r="W26" s="55" t="s">
        <v>919</v>
      </c>
      <c r="X26" s="55"/>
      <c r="Y26" s="55"/>
      <c r="Z26" s="55"/>
      <c r="AA26" s="55"/>
      <c r="AB26" s="55" t="s">
        <v>920</v>
      </c>
      <c r="AC26" s="55"/>
      <c r="AD26" s="55"/>
      <c r="AE26" s="55" t="s">
        <v>921</v>
      </c>
      <c r="AF26" s="55"/>
      <c r="AG26" s="55" t="s">
        <v>922</v>
      </c>
      <c r="AH26" s="55"/>
      <c r="AI26" s="55"/>
      <c r="AJ26" s="55" t="s">
        <v>923</v>
      </c>
      <c r="AK26" s="55"/>
      <c r="AL26" s="55"/>
      <c r="AM26" s="55"/>
      <c r="AN26" s="55"/>
      <c r="AO26" s="55"/>
      <c r="AP26" s="55"/>
    </row>
    <row r="27" customFormat="false" ht="15" hidden="false" customHeight="false" outlineLevel="0" collapsed="false">
      <c r="A27" s="55" t="s">
        <v>924</v>
      </c>
      <c r="B27" s="55" t="s">
        <v>390</v>
      </c>
      <c r="C27" s="55"/>
      <c r="D27" s="55"/>
      <c r="E27" s="55"/>
      <c r="F27" s="55"/>
      <c r="G27" s="55" t="s">
        <v>925</v>
      </c>
      <c r="H27" s="55"/>
      <c r="I27" s="55"/>
      <c r="J27" s="55"/>
      <c r="K27" s="55"/>
      <c r="L27" s="55"/>
      <c r="M27" s="55"/>
      <c r="N27" s="55"/>
      <c r="O27" s="55"/>
      <c r="P27" s="55"/>
      <c r="Q27" s="55"/>
      <c r="R27" s="55"/>
      <c r="S27" s="55" t="s">
        <v>926</v>
      </c>
      <c r="T27" s="55"/>
      <c r="U27" s="55"/>
      <c r="V27" s="55" t="s">
        <v>927</v>
      </c>
      <c r="W27" s="55" t="s">
        <v>928</v>
      </c>
      <c r="X27" s="55"/>
      <c r="Y27" s="55"/>
      <c r="Z27" s="55"/>
      <c r="AA27" s="55"/>
      <c r="AB27" s="55" t="s">
        <v>929</v>
      </c>
      <c r="AC27" s="55"/>
      <c r="AD27" s="55"/>
      <c r="AE27" s="55" t="s">
        <v>930</v>
      </c>
      <c r="AF27" s="55"/>
      <c r="AG27" s="55" t="s">
        <v>931</v>
      </c>
      <c r="AH27" s="55"/>
      <c r="AI27" s="55"/>
      <c r="AJ27" s="55" t="s">
        <v>932</v>
      </c>
      <c r="AK27" s="55"/>
      <c r="AL27" s="55"/>
      <c r="AM27" s="55"/>
      <c r="AN27" s="55"/>
      <c r="AO27" s="55"/>
      <c r="AP27" s="55"/>
    </row>
    <row r="28" customFormat="false" ht="15" hidden="false" customHeight="false" outlineLevel="0" collapsed="false">
      <c r="A28" s="55" t="s">
        <v>933</v>
      </c>
      <c r="B28" s="55" t="s">
        <v>391</v>
      </c>
      <c r="C28" s="55"/>
      <c r="D28" s="55"/>
      <c r="E28" s="55"/>
      <c r="F28" s="55"/>
      <c r="G28" s="55" t="s">
        <v>934</v>
      </c>
      <c r="H28" s="55"/>
      <c r="I28" s="55"/>
      <c r="J28" s="55"/>
      <c r="K28" s="55"/>
      <c r="L28" s="55"/>
      <c r="M28" s="55"/>
      <c r="N28" s="55"/>
      <c r="O28" s="55"/>
      <c r="P28" s="55"/>
      <c r="Q28" s="55"/>
      <c r="R28" s="55"/>
      <c r="S28" s="55" t="s">
        <v>935</v>
      </c>
      <c r="T28" s="55"/>
      <c r="U28" s="55"/>
      <c r="V28" s="55" t="s">
        <v>936</v>
      </c>
      <c r="W28" s="55" t="s">
        <v>937</v>
      </c>
      <c r="X28" s="55"/>
      <c r="Y28" s="55"/>
      <c r="Z28" s="55"/>
      <c r="AA28" s="55"/>
      <c r="AB28" s="55" t="s">
        <v>938</v>
      </c>
      <c r="AC28" s="55"/>
      <c r="AD28" s="55"/>
      <c r="AE28" s="55" t="s">
        <v>939</v>
      </c>
      <c r="AF28" s="55"/>
      <c r="AG28" s="55" t="s">
        <v>940</v>
      </c>
      <c r="AH28" s="55"/>
      <c r="AI28" s="55"/>
      <c r="AJ28" s="55" t="s">
        <v>941</v>
      </c>
      <c r="AK28" s="55"/>
      <c r="AL28" s="55"/>
      <c r="AM28" s="55"/>
      <c r="AN28" s="55"/>
      <c r="AO28" s="55"/>
      <c r="AP28" s="55"/>
    </row>
    <row r="29" customFormat="false" ht="15" hidden="false" customHeight="false" outlineLevel="0" collapsed="false">
      <c r="A29" s="55" t="s">
        <v>942</v>
      </c>
      <c r="B29" s="55" t="s">
        <v>392</v>
      </c>
      <c r="C29" s="55"/>
      <c r="D29" s="55"/>
      <c r="E29" s="55"/>
      <c r="F29" s="55"/>
      <c r="G29" s="55" t="s">
        <v>943</v>
      </c>
      <c r="H29" s="55"/>
      <c r="I29" s="55"/>
      <c r="J29" s="55"/>
      <c r="K29" s="55"/>
      <c r="L29" s="55"/>
      <c r="M29" s="55"/>
      <c r="N29" s="55"/>
      <c r="O29" s="55"/>
      <c r="P29" s="55"/>
      <c r="Q29" s="55"/>
      <c r="R29" s="55"/>
      <c r="S29" s="55" t="s">
        <v>944</v>
      </c>
      <c r="T29" s="55"/>
      <c r="U29" s="55"/>
      <c r="V29" s="55" t="s">
        <v>945</v>
      </c>
      <c r="W29" s="55" t="s">
        <v>946</v>
      </c>
      <c r="X29" s="55"/>
      <c r="Y29" s="55"/>
      <c r="Z29" s="55"/>
      <c r="AA29" s="55"/>
      <c r="AB29" s="55" t="s">
        <v>947</v>
      </c>
      <c r="AC29" s="55"/>
      <c r="AD29" s="55"/>
      <c r="AE29" s="55" t="s">
        <v>948</v>
      </c>
      <c r="AF29" s="55"/>
      <c r="AG29" s="55" t="s">
        <v>949</v>
      </c>
      <c r="AH29" s="55"/>
      <c r="AI29" s="55"/>
      <c r="AJ29" s="55" t="s">
        <v>950</v>
      </c>
      <c r="AK29" s="55"/>
      <c r="AL29" s="55"/>
      <c r="AM29" s="55"/>
      <c r="AN29" s="55"/>
      <c r="AO29" s="55"/>
      <c r="AP29" s="55"/>
    </row>
    <row r="30" customFormat="false" ht="15" hidden="false" customHeight="false" outlineLevel="0" collapsed="false">
      <c r="A30" s="55" t="s">
        <v>951</v>
      </c>
      <c r="B30" s="55" t="s">
        <v>393</v>
      </c>
      <c r="C30" s="55"/>
      <c r="D30" s="55"/>
      <c r="E30" s="55"/>
      <c r="F30" s="55"/>
      <c r="G30" s="55" t="s">
        <v>952</v>
      </c>
      <c r="H30" s="55"/>
      <c r="I30" s="55"/>
      <c r="J30" s="55"/>
      <c r="K30" s="55"/>
      <c r="L30" s="55"/>
      <c r="M30" s="55"/>
      <c r="N30" s="55"/>
      <c r="O30" s="55"/>
      <c r="P30" s="55"/>
      <c r="Q30" s="55"/>
      <c r="R30" s="55"/>
      <c r="S30" s="55" t="s">
        <v>953</v>
      </c>
      <c r="T30" s="55"/>
      <c r="U30" s="55"/>
      <c r="V30" s="55" t="s">
        <v>954</v>
      </c>
      <c r="W30" s="55" t="s">
        <v>955</v>
      </c>
      <c r="X30" s="55"/>
      <c r="Y30" s="55"/>
      <c r="Z30" s="55"/>
      <c r="AA30" s="55"/>
      <c r="AB30" s="55" t="s">
        <v>956</v>
      </c>
      <c r="AC30" s="55"/>
      <c r="AD30" s="55"/>
      <c r="AE30" s="55" t="s">
        <v>957</v>
      </c>
      <c r="AF30" s="55"/>
      <c r="AG30" s="55" t="s">
        <v>958</v>
      </c>
      <c r="AH30" s="55"/>
      <c r="AI30" s="55"/>
      <c r="AJ30" s="55" t="s">
        <v>959</v>
      </c>
      <c r="AK30" s="55"/>
      <c r="AL30" s="55"/>
      <c r="AM30" s="55"/>
      <c r="AN30" s="55"/>
      <c r="AO30" s="55"/>
      <c r="AP30" s="55"/>
    </row>
    <row r="31" customFormat="false" ht="15" hidden="false" customHeight="false" outlineLevel="0" collapsed="false">
      <c r="A31" s="55" t="s">
        <v>960</v>
      </c>
      <c r="B31" s="55" t="s">
        <v>394</v>
      </c>
      <c r="C31" s="55"/>
      <c r="D31" s="55"/>
      <c r="E31" s="55"/>
      <c r="F31" s="55"/>
      <c r="G31" s="55" t="s">
        <v>961</v>
      </c>
      <c r="H31" s="55"/>
      <c r="I31" s="55"/>
      <c r="J31" s="55"/>
      <c r="K31" s="55"/>
      <c r="L31" s="55"/>
      <c r="M31" s="55"/>
      <c r="N31" s="55"/>
      <c r="O31" s="55"/>
      <c r="P31" s="55"/>
      <c r="Q31" s="55"/>
      <c r="R31" s="55"/>
      <c r="S31" s="55" t="s">
        <v>962</v>
      </c>
      <c r="T31" s="55"/>
      <c r="U31" s="55"/>
      <c r="V31" s="55" t="s">
        <v>963</v>
      </c>
      <c r="W31" s="55" t="s">
        <v>964</v>
      </c>
      <c r="X31" s="55"/>
      <c r="Y31" s="55"/>
      <c r="Z31" s="55"/>
      <c r="AA31" s="55"/>
      <c r="AB31" s="55" t="s">
        <v>965</v>
      </c>
      <c r="AC31" s="55"/>
      <c r="AD31" s="55"/>
      <c r="AE31" s="55" t="s">
        <v>966</v>
      </c>
      <c r="AF31" s="55"/>
      <c r="AG31" s="55" t="s">
        <v>967</v>
      </c>
      <c r="AH31" s="55"/>
      <c r="AI31" s="55"/>
      <c r="AJ31" s="55" t="s">
        <v>968</v>
      </c>
      <c r="AK31" s="55"/>
      <c r="AL31" s="55"/>
      <c r="AM31" s="55"/>
      <c r="AN31" s="55"/>
      <c r="AO31" s="55"/>
      <c r="AP31" s="55"/>
    </row>
    <row r="32" customFormat="false" ht="15" hidden="false" customHeight="false" outlineLevel="0" collapsed="false">
      <c r="A32" s="55" t="s">
        <v>969</v>
      </c>
      <c r="B32" s="55" t="s">
        <v>395</v>
      </c>
      <c r="C32" s="55"/>
      <c r="D32" s="55"/>
      <c r="E32" s="55"/>
      <c r="F32" s="55"/>
      <c r="G32" s="55" t="s">
        <v>970</v>
      </c>
      <c r="H32" s="55"/>
      <c r="I32" s="55"/>
      <c r="J32" s="55"/>
      <c r="K32" s="55"/>
      <c r="L32" s="55"/>
      <c r="M32" s="55"/>
      <c r="N32" s="55"/>
      <c r="O32" s="55"/>
      <c r="P32" s="55"/>
      <c r="Q32" s="55"/>
      <c r="R32" s="55"/>
      <c r="S32" s="55"/>
      <c r="T32" s="55"/>
      <c r="U32" s="55"/>
      <c r="V32" s="55" t="s">
        <v>971</v>
      </c>
      <c r="W32" s="55" t="s">
        <v>972</v>
      </c>
      <c r="X32" s="55"/>
      <c r="Y32" s="55"/>
      <c r="Z32" s="55"/>
      <c r="AA32" s="55"/>
      <c r="AB32" s="55"/>
      <c r="AC32" s="55"/>
      <c r="AD32" s="55"/>
      <c r="AE32" s="55" t="s">
        <v>973</v>
      </c>
      <c r="AF32" s="55"/>
      <c r="AG32" s="55" t="s">
        <v>974</v>
      </c>
      <c r="AH32" s="55"/>
      <c r="AI32" s="55"/>
      <c r="AJ32" s="55" t="s">
        <v>975</v>
      </c>
      <c r="AK32" s="55"/>
      <c r="AL32" s="55"/>
      <c r="AM32" s="55"/>
      <c r="AN32" s="55"/>
      <c r="AO32" s="55"/>
      <c r="AP32" s="55"/>
    </row>
    <row r="33" customFormat="false" ht="15" hidden="false" customHeight="false" outlineLevel="0" collapsed="false">
      <c r="A33" s="55" t="s">
        <v>976</v>
      </c>
      <c r="B33" s="55" t="s">
        <v>396</v>
      </c>
      <c r="C33" s="55"/>
      <c r="D33" s="55"/>
      <c r="E33" s="55"/>
      <c r="F33" s="55"/>
      <c r="G33" s="55" t="s">
        <v>977</v>
      </c>
      <c r="H33" s="55"/>
      <c r="I33" s="55"/>
      <c r="J33" s="55"/>
      <c r="K33" s="55"/>
      <c r="L33" s="55"/>
      <c r="M33" s="55"/>
      <c r="N33" s="55"/>
      <c r="O33" s="55"/>
      <c r="P33" s="55"/>
      <c r="Q33" s="55"/>
      <c r="R33" s="55"/>
      <c r="S33" s="55"/>
      <c r="T33" s="55"/>
      <c r="U33" s="55"/>
      <c r="V33" s="55" t="s">
        <v>978</v>
      </c>
      <c r="W33" s="55" t="s">
        <v>979</v>
      </c>
      <c r="X33" s="55"/>
      <c r="Y33" s="55"/>
      <c r="Z33" s="55"/>
      <c r="AA33" s="55"/>
      <c r="AB33" s="55"/>
      <c r="AC33" s="55"/>
      <c r="AD33" s="55"/>
      <c r="AE33" s="55" t="s">
        <v>980</v>
      </c>
      <c r="AF33" s="55"/>
      <c r="AG33" s="55" t="s">
        <v>981</v>
      </c>
      <c r="AH33" s="55"/>
      <c r="AI33" s="55"/>
      <c r="AJ33" s="55" t="s">
        <v>982</v>
      </c>
      <c r="AK33" s="55"/>
      <c r="AL33" s="55"/>
      <c r="AM33" s="55"/>
      <c r="AN33" s="55"/>
      <c r="AO33" s="55"/>
      <c r="AP33" s="55"/>
    </row>
    <row r="34" customFormat="false" ht="15" hidden="false" customHeight="false" outlineLevel="0" collapsed="false">
      <c r="A34" s="55" t="s">
        <v>983</v>
      </c>
      <c r="B34" s="55" t="s">
        <v>397</v>
      </c>
      <c r="C34" s="55"/>
      <c r="D34" s="55"/>
      <c r="E34" s="55"/>
      <c r="F34" s="55"/>
      <c r="G34" s="55" t="s">
        <v>984</v>
      </c>
      <c r="H34" s="55"/>
      <c r="I34" s="55"/>
      <c r="J34" s="55"/>
      <c r="K34" s="55"/>
      <c r="L34" s="55"/>
      <c r="M34" s="55"/>
      <c r="N34" s="55"/>
      <c r="O34" s="55"/>
      <c r="P34" s="55"/>
      <c r="Q34" s="55"/>
      <c r="R34" s="55"/>
      <c r="S34" s="55"/>
      <c r="T34" s="55"/>
      <c r="U34" s="55"/>
      <c r="V34" s="55" t="s">
        <v>985</v>
      </c>
      <c r="W34" s="55" t="s">
        <v>986</v>
      </c>
      <c r="X34" s="55"/>
      <c r="Y34" s="55"/>
      <c r="Z34" s="55"/>
      <c r="AA34" s="55"/>
      <c r="AB34" s="55"/>
      <c r="AC34" s="55"/>
      <c r="AD34" s="55"/>
      <c r="AE34" s="55" t="s">
        <v>987</v>
      </c>
      <c r="AF34" s="55"/>
      <c r="AG34" s="55"/>
      <c r="AH34" s="55"/>
      <c r="AI34" s="55"/>
      <c r="AJ34" s="55" t="s">
        <v>988</v>
      </c>
      <c r="AK34" s="55"/>
      <c r="AL34" s="55"/>
      <c r="AM34" s="55"/>
      <c r="AN34" s="55"/>
      <c r="AO34" s="55"/>
      <c r="AP34" s="55"/>
    </row>
    <row r="35" customFormat="false" ht="15" hidden="false" customHeight="false" outlineLevel="0" collapsed="false">
      <c r="A35" s="55" t="s">
        <v>989</v>
      </c>
      <c r="B35" s="55" t="s">
        <v>398</v>
      </c>
      <c r="C35" s="55"/>
      <c r="D35" s="55"/>
      <c r="E35" s="55"/>
      <c r="F35" s="55"/>
      <c r="G35" s="55" t="s">
        <v>990</v>
      </c>
      <c r="H35" s="55"/>
      <c r="I35" s="55"/>
      <c r="J35" s="55"/>
      <c r="K35" s="55"/>
      <c r="L35" s="55"/>
      <c r="M35" s="55"/>
      <c r="N35" s="55"/>
      <c r="O35" s="55"/>
      <c r="P35" s="55"/>
      <c r="Q35" s="55"/>
      <c r="R35" s="55"/>
      <c r="S35" s="55"/>
      <c r="T35" s="55"/>
      <c r="U35" s="55"/>
      <c r="V35" s="55" t="s">
        <v>991</v>
      </c>
      <c r="W35" s="55" t="s">
        <v>992</v>
      </c>
      <c r="X35" s="55"/>
      <c r="Y35" s="55"/>
      <c r="Z35" s="55"/>
      <c r="AA35" s="55"/>
      <c r="AB35" s="55"/>
      <c r="AC35" s="55"/>
      <c r="AD35" s="55"/>
      <c r="AE35" s="55"/>
      <c r="AF35" s="55"/>
      <c r="AG35" s="55"/>
      <c r="AH35" s="55"/>
      <c r="AI35" s="55"/>
      <c r="AJ35" s="55" t="s">
        <v>476</v>
      </c>
      <c r="AK35" s="55"/>
      <c r="AL35" s="55"/>
      <c r="AM35" s="55"/>
      <c r="AN35" s="55"/>
      <c r="AO35" s="55"/>
      <c r="AP35" s="55"/>
    </row>
    <row r="36" customFormat="false" ht="15" hidden="false" customHeight="false" outlineLevel="0" collapsed="false">
      <c r="A36" s="55" t="s">
        <v>993</v>
      </c>
      <c r="B36" s="55" t="s">
        <v>331</v>
      </c>
      <c r="C36" s="55"/>
      <c r="D36" s="55"/>
      <c r="E36" s="55"/>
      <c r="F36" s="55"/>
      <c r="G36" s="55" t="s">
        <v>994</v>
      </c>
      <c r="H36" s="55"/>
      <c r="I36" s="55"/>
      <c r="J36" s="55"/>
      <c r="K36" s="55"/>
      <c r="L36" s="55"/>
      <c r="M36" s="55"/>
      <c r="N36" s="55"/>
      <c r="O36" s="55"/>
      <c r="P36" s="55"/>
      <c r="Q36" s="55"/>
      <c r="R36" s="55"/>
      <c r="S36" s="55"/>
      <c r="T36" s="55"/>
      <c r="U36" s="55"/>
      <c r="V36" s="55" t="s">
        <v>995</v>
      </c>
      <c r="W36" s="55" t="s">
        <v>996</v>
      </c>
      <c r="X36" s="55"/>
      <c r="Y36" s="55"/>
      <c r="Z36" s="55"/>
      <c r="AA36" s="55"/>
      <c r="AB36" s="55"/>
      <c r="AC36" s="55"/>
      <c r="AD36" s="55"/>
      <c r="AE36" s="55"/>
      <c r="AF36" s="55"/>
      <c r="AG36" s="55"/>
      <c r="AH36" s="55"/>
      <c r="AI36" s="55"/>
      <c r="AJ36" s="55" t="s">
        <v>997</v>
      </c>
      <c r="AK36" s="55"/>
      <c r="AL36" s="55"/>
      <c r="AM36" s="55"/>
      <c r="AN36" s="55"/>
      <c r="AO36" s="55"/>
      <c r="AP36" s="55"/>
    </row>
    <row r="37" customFormat="false" ht="15" hidden="false" customHeight="false" outlineLevel="0" collapsed="false">
      <c r="A37" s="55" t="s">
        <v>998</v>
      </c>
      <c r="B37" s="55" t="s">
        <v>399</v>
      </c>
      <c r="C37" s="55"/>
      <c r="D37" s="55"/>
      <c r="E37" s="55"/>
      <c r="F37" s="55"/>
      <c r="G37" s="55" t="s">
        <v>999</v>
      </c>
      <c r="H37" s="55"/>
      <c r="I37" s="55"/>
      <c r="J37" s="55"/>
      <c r="K37" s="55"/>
      <c r="L37" s="55"/>
      <c r="M37" s="55"/>
      <c r="N37" s="55"/>
      <c r="O37" s="55"/>
      <c r="P37" s="55"/>
      <c r="Q37" s="55"/>
      <c r="R37" s="55"/>
      <c r="S37" s="55"/>
      <c r="T37" s="55"/>
      <c r="U37" s="55"/>
      <c r="V37" s="55" t="s">
        <v>1000</v>
      </c>
      <c r="W37" s="55"/>
      <c r="X37" s="55"/>
      <c r="Y37" s="55"/>
      <c r="Z37" s="55"/>
      <c r="AA37" s="55"/>
      <c r="AB37" s="55"/>
      <c r="AC37" s="55"/>
      <c r="AD37" s="55"/>
      <c r="AE37" s="55"/>
      <c r="AF37" s="55"/>
      <c r="AG37" s="55"/>
      <c r="AH37" s="55"/>
      <c r="AI37" s="55"/>
      <c r="AJ37" s="55" t="s">
        <v>1001</v>
      </c>
      <c r="AK37" s="55"/>
      <c r="AL37" s="55"/>
      <c r="AM37" s="55"/>
      <c r="AN37" s="55"/>
      <c r="AO37" s="55"/>
      <c r="AP37" s="55"/>
    </row>
    <row r="38" customFormat="false" ht="15" hidden="false" customHeight="false" outlineLevel="0" collapsed="false">
      <c r="A38" s="55" t="s">
        <v>1002</v>
      </c>
      <c r="B38" s="55"/>
      <c r="C38" s="55"/>
      <c r="D38" s="55"/>
      <c r="E38" s="55"/>
      <c r="F38" s="55"/>
      <c r="G38" s="55" t="s">
        <v>1003</v>
      </c>
      <c r="H38" s="55"/>
      <c r="I38" s="55"/>
      <c r="J38" s="55"/>
      <c r="K38" s="55"/>
      <c r="L38" s="55"/>
      <c r="M38" s="55"/>
      <c r="N38" s="55"/>
      <c r="O38" s="55"/>
      <c r="P38" s="55"/>
      <c r="Q38" s="55"/>
      <c r="R38" s="55"/>
      <c r="S38" s="55"/>
      <c r="T38" s="55"/>
      <c r="U38" s="55"/>
      <c r="V38" s="55" t="s">
        <v>1004</v>
      </c>
      <c r="W38" s="55"/>
      <c r="X38" s="55"/>
      <c r="Y38" s="55"/>
      <c r="Z38" s="55"/>
      <c r="AA38" s="55"/>
      <c r="AB38" s="55"/>
      <c r="AC38" s="55"/>
      <c r="AD38" s="55"/>
      <c r="AE38" s="55"/>
      <c r="AF38" s="55"/>
      <c r="AG38" s="55"/>
      <c r="AH38" s="55"/>
      <c r="AI38" s="55"/>
      <c r="AJ38" s="55" t="s">
        <v>311</v>
      </c>
      <c r="AK38" s="55"/>
      <c r="AL38" s="55"/>
      <c r="AM38" s="55"/>
      <c r="AN38" s="55"/>
      <c r="AO38" s="55"/>
      <c r="AP38" s="55"/>
    </row>
    <row r="39" customFormat="false" ht="15" hidden="false" customHeight="false" outlineLevel="0" collapsed="false">
      <c r="A39" s="55" t="s">
        <v>1005</v>
      </c>
      <c r="C39" s="55"/>
      <c r="D39" s="55"/>
      <c r="E39" s="55"/>
      <c r="F39" s="55"/>
      <c r="G39" s="55"/>
      <c r="H39" s="55"/>
      <c r="I39" s="55"/>
      <c r="J39" s="55"/>
      <c r="K39" s="55"/>
      <c r="L39" s="55"/>
      <c r="M39" s="55"/>
      <c r="N39" s="55"/>
      <c r="O39" s="55"/>
      <c r="P39" s="55"/>
      <c r="Q39" s="55"/>
      <c r="R39" s="55"/>
      <c r="S39" s="55"/>
      <c r="T39" s="55"/>
      <c r="U39" s="55"/>
      <c r="V39" s="55" t="s">
        <v>1006</v>
      </c>
      <c r="W39" s="55"/>
      <c r="X39" s="55"/>
      <c r="Y39" s="55"/>
      <c r="Z39" s="55"/>
      <c r="AA39" s="55"/>
      <c r="AB39" s="55"/>
      <c r="AC39" s="55"/>
      <c r="AD39" s="55"/>
      <c r="AE39" s="55"/>
      <c r="AF39" s="55"/>
      <c r="AG39" s="55"/>
      <c r="AH39" s="55"/>
      <c r="AI39" s="55"/>
      <c r="AJ39" s="55" t="s">
        <v>1007</v>
      </c>
      <c r="AK39" s="55"/>
      <c r="AL39" s="55"/>
      <c r="AM39" s="55"/>
      <c r="AN39" s="55"/>
      <c r="AO39" s="55"/>
      <c r="AP39" s="55"/>
    </row>
    <row r="40" customFormat="false" ht="15" hidden="false" customHeight="false" outlineLevel="0" collapsed="false">
      <c r="A40" s="55" t="s">
        <v>1008</v>
      </c>
      <c r="C40" s="55"/>
      <c r="D40" s="55"/>
      <c r="E40" s="55"/>
      <c r="F40" s="55"/>
      <c r="G40" s="55"/>
      <c r="H40" s="55"/>
      <c r="I40" s="55"/>
      <c r="J40" s="55"/>
      <c r="K40" s="55"/>
      <c r="L40" s="55"/>
      <c r="M40" s="55"/>
      <c r="N40" s="55"/>
      <c r="O40" s="55"/>
      <c r="P40" s="55"/>
      <c r="Q40" s="55"/>
      <c r="R40" s="55"/>
      <c r="S40" s="55"/>
      <c r="T40" s="55"/>
      <c r="U40" s="55"/>
      <c r="V40" s="55" t="s">
        <v>1009</v>
      </c>
      <c r="W40" s="55"/>
      <c r="X40" s="55"/>
      <c r="Y40" s="55"/>
      <c r="Z40" s="55"/>
      <c r="AA40" s="55"/>
      <c r="AB40" s="55"/>
      <c r="AC40" s="55"/>
      <c r="AD40" s="55"/>
      <c r="AE40" s="55"/>
      <c r="AF40" s="55"/>
      <c r="AG40" s="55"/>
      <c r="AH40" s="55"/>
      <c r="AI40" s="55"/>
      <c r="AJ40" s="55" t="s">
        <v>1010</v>
      </c>
      <c r="AK40" s="55"/>
      <c r="AL40" s="55"/>
      <c r="AM40" s="55"/>
      <c r="AN40" s="55"/>
      <c r="AO40" s="55"/>
      <c r="AP40" s="55"/>
    </row>
    <row r="41" customFormat="false" ht="15" hidden="false" customHeight="false" outlineLevel="0" collapsed="false">
      <c r="A41" s="55" t="s">
        <v>1011</v>
      </c>
      <c r="C41" s="55"/>
      <c r="D41" s="55"/>
      <c r="E41" s="55"/>
      <c r="F41" s="55"/>
      <c r="G41" s="55"/>
      <c r="H41" s="55"/>
      <c r="I41" s="55"/>
      <c r="J41" s="55"/>
      <c r="K41" s="55"/>
      <c r="L41" s="55"/>
      <c r="M41" s="55"/>
      <c r="N41" s="55"/>
      <c r="O41" s="55"/>
      <c r="P41" s="55"/>
      <c r="Q41" s="55"/>
      <c r="R41" s="55"/>
      <c r="S41" s="55"/>
      <c r="T41" s="55"/>
      <c r="U41" s="55"/>
      <c r="V41" s="55" t="s">
        <v>1012</v>
      </c>
      <c r="W41" s="55"/>
      <c r="X41" s="55"/>
      <c r="Y41" s="55"/>
      <c r="Z41" s="55"/>
      <c r="AA41" s="55"/>
      <c r="AB41" s="55"/>
      <c r="AC41" s="55"/>
      <c r="AD41" s="55"/>
      <c r="AE41" s="55"/>
      <c r="AF41" s="55"/>
      <c r="AG41" s="55"/>
      <c r="AH41" s="55"/>
      <c r="AI41" s="55"/>
      <c r="AJ41" s="55" t="s">
        <v>1013</v>
      </c>
      <c r="AK41" s="55"/>
      <c r="AL41" s="55"/>
      <c r="AM41" s="55"/>
      <c r="AN41" s="55"/>
      <c r="AO41" s="55"/>
      <c r="AP41" s="55"/>
    </row>
    <row r="42" customFormat="false" ht="15" hidden="false" customHeight="false" outlineLevel="0" collapsed="false">
      <c r="A42" s="55" t="s">
        <v>1014</v>
      </c>
      <c r="C42" s="55"/>
      <c r="D42" s="55"/>
      <c r="E42" s="55"/>
      <c r="F42" s="55"/>
      <c r="G42" s="55"/>
      <c r="H42" s="55"/>
      <c r="I42" s="55"/>
      <c r="J42" s="55"/>
      <c r="K42" s="55"/>
      <c r="L42" s="55"/>
      <c r="M42" s="55"/>
      <c r="N42" s="55"/>
      <c r="O42" s="55"/>
      <c r="P42" s="55"/>
      <c r="Q42" s="55"/>
      <c r="R42" s="55"/>
      <c r="S42" s="55"/>
      <c r="T42" s="55"/>
      <c r="U42" s="55"/>
      <c r="V42" s="55" t="s">
        <v>1015</v>
      </c>
      <c r="W42" s="55"/>
      <c r="X42" s="55"/>
      <c r="Y42" s="55"/>
      <c r="Z42" s="55"/>
      <c r="AA42" s="55"/>
      <c r="AB42" s="55"/>
      <c r="AC42" s="55"/>
      <c r="AD42" s="55"/>
      <c r="AE42" s="55"/>
      <c r="AF42" s="55"/>
      <c r="AG42" s="55"/>
      <c r="AH42" s="55"/>
      <c r="AI42" s="55"/>
      <c r="AJ42" s="55" t="s">
        <v>1016</v>
      </c>
      <c r="AK42" s="55"/>
      <c r="AL42" s="55"/>
      <c r="AM42" s="55"/>
      <c r="AN42" s="55"/>
      <c r="AO42" s="55"/>
      <c r="AP42" s="55"/>
    </row>
    <row r="43" customFormat="false" ht="15" hidden="false" customHeight="false" outlineLevel="0" collapsed="false">
      <c r="A43" s="55" t="s">
        <v>1017</v>
      </c>
      <c r="C43" s="55"/>
      <c r="D43" s="55"/>
      <c r="E43" s="55"/>
      <c r="F43" s="55"/>
      <c r="G43" s="55"/>
      <c r="H43" s="55"/>
      <c r="I43" s="55"/>
      <c r="J43" s="55"/>
      <c r="K43" s="55"/>
      <c r="L43" s="55"/>
      <c r="M43" s="55"/>
      <c r="N43" s="55"/>
      <c r="O43" s="55"/>
      <c r="P43" s="55"/>
      <c r="Q43" s="55"/>
      <c r="R43" s="55"/>
      <c r="S43" s="55"/>
      <c r="T43" s="55"/>
      <c r="U43" s="55"/>
      <c r="V43" s="55" t="s">
        <v>1018</v>
      </c>
      <c r="W43" s="55"/>
      <c r="X43" s="55"/>
      <c r="Y43" s="55"/>
      <c r="Z43" s="55"/>
      <c r="AA43" s="55"/>
      <c r="AB43" s="55"/>
      <c r="AC43" s="55"/>
      <c r="AD43" s="55"/>
      <c r="AE43" s="55"/>
      <c r="AF43" s="55"/>
      <c r="AG43" s="55"/>
      <c r="AH43" s="55"/>
      <c r="AI43" s="55"/>
      <c r="AJ43" s="55" t="s">
        <v>1019</v>
      </c>
      <c r="AK43" s="55"/>
      <c r="AL43" s="55"/>
      <c r="AM43" s="55"/>
      <c r="AN43" s="55"/>
      <c r="AO43" s="55"/>
      <c r="AP43" s="55"/>
    </row>
    <row r="44" customFormat="false" ht="15" hidden="false" customHeight="false" outlineLevel="0" collapsed="false">
      <c r="A44" s="55" t="s">
        <v>1020</v>
      </c>
      <c r="C44" s="55"/>
      <c r="D44" s="55"/>
      <c r="E44" s="55"/>
      <c r="F44" s="55"/>
      <c r="G44" s="55"/>
      <c r="H44" s="55"/>
      <c r="I44" s="55"/>
      <c r="J44" s="55"/>
      <c r="K44" s="55"/>
      <c r="L44" s="55"/>
      <c r="M44" s="55"/>
      <c r="N44" s="55"/>
      <c r="O44" s="55"/>
      <c r="P44" s="55"/>
      <c r="Q44" s="55"/>
      <c r="R44" s="55"/>
      <c r="S44" s="55"/>
      <c r="T44" s="55"/>
      <c r="U44" s="55"/>
      <c r="V44" s="55" t="s">
        <v>1021</v>
      </c>
      <c r="W44" s="55"/>
      <c r="X44" s="55"/>
      <c r="Y44" s="55"/>
      <c r="Z44" s="55"/>
      <c r="AA44" s="55"/>
      <c r="AB44" s="55"/>
      <c r="AC44" s="55"/>
      <c r="AD44" s="55"/>
      <c r="AE44" s="55"/>
      <c r="AF44" s="55"/>
      <c r="AG44" s="55"/>
      <c r="AH44" s="55"/>
      <c r="AI44" s="55"/>
      <c r="AJ44" s="55" t="s">
        <v>1022</v>
      </c>
      <c r="AK44" s="55"/>
      <c r="AL44" s="55"/>
      <c r="AM44" s="55"/>
      <c r="AN44" s="55"/>
      <c r="AO44" s="55"/>
      <c r="AP44" s="55"/>
    </row>
    <row r="45" customFormat="false" ht="15" hidden="false" customHeight="false" outlineLevel="0" collapsed="false">
      <c r="A45" s="55" t="s">
        <v>1023</v>
      </c>
      <c r="C45" s="55"/>
      <c r="D45" s="55"/>
      <c r="E45" s="55"/>
      <c r="F45" s="55"/>
      <c r="G45" s="55"/>
      <c r="H45" s="55"/>
      <c r="I45" s="55"/>
      <c r="J45" s="55"/>
      <c r="K45" s="55"/>
      <c r="L45" s="55"/>
      <c r="M45" s="55"/>
      <c r="N45" s="55"/>
      <c r="O45" s="55"/>
      <c r="P45" s="55"/>
      <c r="Q45" s="55"/>
      <c r="R45" s="55"/>
      <c r="S45" s="55"/>
      <c r="T45" s="55"/>
      <c r="U45" s="55"/>
      <c r="V45" s="55" t="s">
        <v>1024</v>
      </c>
      <c r="W45" s="55"/>
      <c r="X45" s="55"/>
      <c r="Y45" s="55"/>
      <c r="Z45" s="55"/>
      <c r="AA45" s="55"/>
      <c r="AB45" s="55"/>
      <c r="AC45" s="55"/>
      <c r="AD45" s="55"/>
      <c r="AE45" s="55"/>
      <c r="AF45" s="55"/>
      <c r="AG45" s="55"/>
      <c r="AH45" s="55"/>
      <c r="AI45" s="55"/>
      <c r="AJ45" s="55" t="s">
        <v>1025</v>
      </c>
      <c r="AK45" s="55"/>
      <c r="AL45" s="55"/>
      <c r="AM45" s="55"/>
      <c r="AN45" s="55"/>
      <c r="AO45" s="55"/>
      <c r="AP45" s="55"/>
    </row>
    <row r="46" customFormat="false" ht="15" hidden="false" customHeight="false" outlineLevel="0" collapsed="false">
      <c r="A46" s="55" t="s">
        <v>1026</v>
      </c>
      <c r="C46" s="55"/>
      <c r="D46" s="55"/>
      <c r="E46" s="55"/>
      <c r="F46" s="55"/>
      <c r="G46" s="55"/>
      <c r="H46" s="55"/>
      <c r="I46" s="55"/>
      <c r="J46" s="55"/>
      <c r="K46" s="55"/>
      <c r="L46" s="55"/>
      <c r="M46" s="55"/>
      <c r="N46" s="55"/>
      <c r="O46" s="55"/>
      <c r="P46" s="55"/>
      <c r="Q46" s="55"/>
      <c r="R46" s="55"/>
      <c r="S46" s="55"/>
      <c r="T46" s="55"/>
      <c r="U46" s="55"/>
      <c r="V46" s="55" t="s">
        <v>1027</v>
      </c>
      <c r="W46" s="55"/>
      <c r="X46" s="55"/>
      <c r="Y46" s="55"/>
      <c r="Z46" s="55"/>
      <c r="AA46" s="55"/>
      <c r="AB46" s="55"/>
      <c r="AC46" s="55"/>
      <c r="AD46" s="55"/>
      <c r="AE46" s="55"/>
      <c r="AF46" s="55"/>
      <c r="AG46" s="55"/>
      <c r="AH46" s="55"/>
      <c r="AI46" s="55"/>
      <c r="AJ46" s="55" t="s">
        <v>1028</v>
      </c>
      <c r="AK46" s="55"/>
      <c r="AL46" s="55"/>
      <c r="AM46" s="55"/>
      <c r="AN46" s="55"/>
      <c r="AO46" s="55"/>
      <c r="AP46" s="55"/>
    </row>
    <row r="47" customFormat="false" ht="15" hidden="false" customHeight="false" outlineLevel="0" collapsed="false">
      <c r="A47" s="55" t="s">
        <v>1029</v>
      </c>
      <c r="C47" s="55"/>
      <c r="D47" s="55"/>
      <c r="E47" s="55"/>
      <c r="F47" s="55"/>
      <c r="G47" s="55"/>
      <c r="H47" s="55"/>
      <c r="I47" s="55"/>
      <c r="J47" s="55"/>
      <c r="K47" s="55"/>
      <c r="L47" s="55"/>
      <c r="M47" s="55"/>
      <c r="N47" s="55"/>
      <c r="O47" s="55"/>
      <c r="P47" s="55"/>
      <c r="Q47" s="55"/>
      <c r="R47" s="55"/>
      <c r="S47" s="55"/>
      <c r="T47" s="55"/>
      <c r="U47" s="55"/>
      <c r="V47" s="55" t="s">
        <v>1030</v>
      </c>
      <c r="W47" s="55"/>
      <c r="X47" s="55"/>
      <c r="Y47" s="55"/>
      <c r="Z47" s="55"/>
      <c r="AA47" s="55"/>
      <c r="AB47" s="55"/>
      <c r="AC47" s="55"/>
      <c r="AD47" s="55"/>
      <c r="AE47" s="55"/>
      <c r="AF47" s="55"/>
      <c r="AG47" s="55"/>
      <c r="AH47" s="55"/>
      <c r="AI47" s="55"/>
      <c r="AJ47" s="55" t="s">
        <v>1031</v>
      </c>
      <c r="AK47" s="55"/>
      <c r="AL47" s="55"/>
      <c r="AM47" s="55"/>
      <c r="AN47" s="55"/>
      <c r="AO47" s="55"/>
      <c r="AP47" s="55"/>
    </row>
    <row r="48" customFormat="false" ht="15" hidden="false" customHeight="false" outlineLevel="0" collapsed="false">
      <c r="A48" s="55" t="s">
        <v>1032</v>
      </c>
      <c r="C48" s="55"/>
      <c r="D48" s="55"/>
      <c r="E48" s="55"/>
      <c r="F48" s="55"/>
      <c r="G48" s="55"/>
      <c r="H48" s="55"/>
      <c r="I48" s="55"/>
      <c r="J48" s="55"/>
      <c r="K48" s="55"/>
      <c r="L48" s="55"/>
      <c r="M48" s="55"/>
      <c r="N48" s="55"/>
      <c r="O48" s="55"/>
      <c r="P48" s="55"/>
      <c r="Q48" s="55"/>
      <c r="R48" s="55"/>
      <c r="S48" s="55"/>
      <c r="T48" s="55"/>
      <c r="U48" s="55"/>
      <c r="V48" s="55" t="s">
        <v>1033</v>
      </c>
      <c r="W48" s="55"/>
      <c r="X48" s="55"/>
      <c r="Y48" s="55"/>
      <c r="Z48" s="55"/>
      <c r="AA48" s="55"/>
      <c r="AB48" s="55"/>
      <c r="AC48" s="55"/>
      <c r="AD48" s="55"/>
      <c r="AE48" s="55"/>
      <c r="AF48" s="55"/>
      <c r="AG48" s="55"/>
      <c r="AH48" s="55"/>
      <c r="AI48" s="55"/>
      <c r="AJ48" s="55" t="s">
        <v>1034</v>
      </c>
      <c r="AK48" s="55"/>
      <c r="AL48" s="55"/>
      <c r="AM48" s="55"/>
      <c r="AN48" s="55"/>
      <c r="AO48" s="55"/>
      <c r="AP48" s="55"/>
    </row>
    <row r="49" customFormat="false" ht="15" hidden="false" customHeight="false" outlineLevel="0" collapsed="false">
      <c r="A49" s="55" t="s">
        <v>1035</v>
      </c>
      <c r="C49" s="55"/>
      <c r="D49" s="55"/>
      <c r="E49" s="55"/>
      <c r="F49" s="55"/>
      <c r="G49" s="55"/>
      <c r="H49" s="55"/>
      <c r="I49" s="55"/>
      <c r="J49" s="55"/>
      <c r="K49" s="55"/>
      <c r="L49" s="55"/>
      <c r="M49" s="55"/>
      <c r="N49" s="55"/>
      <c r="O49" s="55"/>
      <c r="P49" s="55"/>
      <c r="Q49" s="55"/>
      <c r="R49" s="55"/>
      <c r="S49" s="55"/>
      <c r="T49" s="55"/>
      <c r="U49" s="55"/>
      <c r="V49" s="55" t="s">
        <v>1036</v>
      </c>
      <c r="W49" s="55"/>
      <c r="X49" s="55"/>
      <c r="Y49" s="55"/>
      <c r="Z49" s="55"/>
      <c r="AA49" s="55"/>
      <c r="AB49" s="55"/>
      <c r="AC49" s="55"/>
      <c r="AD49" s="55"/>
      <c r="AE49" s="55"/>
      <c r="AF49" s="55"/>
      <c r="AG49" s="55"/>
      <c r="AH49" s="55"/>
      <c r="AI49" s="55"/>
      <c r="AJ49" s="55" t="s">
        <v>1037</v>
      </c>
      <c r="AK49" s="55"/>
      <c r="AL49" s="55"/>
      <c r="AM49" s="55"/>
      <c r="AN49" s="55"/>
      <c r="AO49" s="55"/>
      <c r="AP49" s="55"/>
    </row>
    <row r="50" customFormat="false" ht="15" hidden="false" customHeight="false" outlineLevel="0" collapsed="false">
      <c r="A50" s="55" t="s">
        <v>1038</v>
      </c>
      <c r="C50" s="55"/>
      <c r="D50" s="55"/>
      <c r="E50" s="55"/>
      <c r="F50" s="55"/>
      <c r="G50" s="55"/>
      <c r="H50" s="55"/>
      <c r="I50" s="55"/>
      <c r="J50" s="55"/>
      <c r="K50" s="55"/>
      <c r="L50" s="55"/>
      <c r="M50" s="55"/>
      <c r="N50" s="55"/>
      <c r="O50" s="55"/>
      <c r="P50" s="55"/>
      <c r="Q50" s="55"/>
      <c r="R50" s="55"/>
      <c r="S50" s="55"/>
      <c r="T50" s="55"/>
      <c r="U50" s="55"/>
      <c r="V50" s="55" t="s">
        <v>1039</v>
      </c>
      <c r="W50" s="55"/>
      <c r="X50" s="55"/>
      <c r="Y50" s="55"/>
      <c r="Z50" s="55"/>
      <c r="AA50" s="55"/>
      <c r="AB50" s="55"/>
      <c r="AC50" s="55"/>
      <c r="AD50" s="55"/>
      <c r="AE50" s="55"/>
      <c r="AF50" s="55"/>
      <c r="AG50" s="55"/>
      <c r="AH50" s="55"/>
      <c r="AI50" s="55"/>
      <c r="AJ50" s="55" t="s">
        <v>1040</v>
      </c>
      <c r="AK50" s="55"/>
      <c r="AL50" s="55"/>
      <c r="AM50" s="55"/>
      <c r="AN50" s="55"/>
      <c r="AO50" s="55"/>
      <c r="AP50" s="55"/>
    </row>
    <row r="51" customFormat="false" ht="15" hidden="false" customHeight="false" outlineLevel="0" collapsed="false">
      <c r="A51" s="55" t="s">
        <v>1041</v>
      </c>
      <c r="C51" s="55"/>
      <c r="D51" s="55"/>
      <c r="E51" s="55"/>
      <c r="F51" s="55"/>
      <c r="G51" s="55"/>
      <c r="H51" s="55"/>
      <c r="I51" s="55"/>
      <c r="J51" s="55"/>
      <c r="K51" s="55"/>
      <c r="L51" s="55"/>
      <c r="M51" s="55"/>
      <c r="N51" s="55"/>
      <c r="O51" s="55"/>
      <c r="P51" s="55"/>
      <c r="Q51" s="55"/>
      <c r="R51" s="55"/>
      <c r="S51" s="55"/>
      <c r="T51" s="55"/>
      <c r="U51" s="55"/>
      <c r="V51" s="55" t="s">
        <v>1042</v>
      </c>
      <c r="W51" s="55"/>
      <c r="X51" s="55"/>
      <c r="Y51" s="55"/>
      <c r="Z51" s="55"/>
      <c r="AA51" s="55"/>
      <c r="AB51" s="55"/>
      <c r="AC51" s="55"/>
      <c r="AD51" s="55"/>
      <c r="AE51" s="55"/>
      <c r="AF51" s="55"/>
      <c r="AG51" s="55"/>
      <c r="AH51" s="55"/>
      <c r="AI51" s="55"/>
      <c r="AJ51" s="55" t="s">
        <v>1043</v>
      </c>
      <c r="AK51" s="55"/>
      <c r="AL51" s="55"/>
      <c r="AM51" s="55"/>
      <c r="AN51" s="55"/>
      <c r="AO51" s="55"/>
      <c r="AP51" s="55"/>
    </row>
    <row r="52" customFormat="false" ht="15" hidden="false" customHeight="false" outlineLevel="0" collapsed="false">
      <c r="A52" s="55" t="s">
        <v>1044</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1045</v>
      </c>
      <c r="AK52" s="55"/>
      <c r="AL52" s="55"/>
      <c r="AM52" s="55"/>
      <c r="AN52" s="55"/>
      <c r="AO52" s="55"/>
      <c r="AP52" s="55"/>
    </row>
    <row r="53" customFormat="false" ht="15" hidden="false" customHeight="false" outlineLevel="0" collapsed="false">
      <c r="A53" s="55" t="s">
        <v>1046</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1047</v>
      </c>
      <c r="AK53" s="55"/>
      <c r="AL53" s="55"/>
      <c r="AM53" s="55"/>
      <c r="AN53" s="55"/>
      <c r="AO53" s="55"/>
      <c r="AP53" s="55"/>
    </row>
    <row r="54" customFormat="false" ht="15" hidden="false" customHeight="false" outlineLevel="0" collapsed="false">
      <c r="A54" s="55" t="s">
        <v>1048</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1049</v>
      </c>
      <c r="AK54" s="55"/>
      <c r="AL54" s="55"/>
      <c r="AM54" s="55"/>
      <c r="AN54" s="55"/>
      <c r="AO54" s="55"/>
      <c r="AP54" s="55"/>
    </row>
    <row r="55" customFormat="false" ht="15" hidden="false" customHeight="false" outlineLevel="0" collapsed="false">
      <c r="A55" s="55" t="s">
        <v>1050</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1051</v>
      </c>
      <c r="AK55" s="55"/>
      <c r="AL55" s="55"/>
      <c r="AM55" s="55"/>
      <c r="AN55" s="55"/>
      <c r="AO55" s="55"/>
      <c r="AP55" s="55"/>
    </row>
    <row r="56" customFormat="false" ht="15" hidden="false" customHeight="false" outlineLevel="0" collapsed="false">
      <c r="A56" s="55" t="s">
        <v>1052</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1053</v>
      </c>
      <c r="AK56" s="55"/>
      <c r="AL56" s="55"/>
      <c r="AM56" s="55"/>
      <c r="AN56" s="55"/>
      <c r="AO56" s="55"/>
      <c r="AP56" s="55"/>
    </row>
    <row r="57" customFormat="false" ht="15" hidden="false" customHeight="false" outlineLevel="0" collapsed="false">
      <c r="A57" s="55" t="s">
        <v>1054</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1055</v>
      </c>
      <c r="AK57" s="55"/>
      <c r="AL57" s="55"/>
      <c r="AM57" s="55"/>
      <c r="AN57" s="55"/>
      <c r="AO57" s="55"/>
      <c r="AP57" s="55"/>
    </row>
    <row r="58" customFormat="false" ht="15" hidden="false" customHeight="false" outlineLevel="0" collapsed="false">
      <c r="A58" s="55" t="s">
        <v>1056</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1057</v>
      </c>
      <c r="AK58" s="55"/>
      <c r="AL58" s="55"/>
      <c r="AM58" s="55"/>
      <c r="AN58" s="55"/>
      <c r="AO58" s="55"/>
      <c r="AP58" s="55"/>
    </row>
    <row r="59" customFormat="false" ht="15" hidden="false" customHeight="false" outlineLevel="0" collapsed="false">
      <c r="A59" s="55" t="s">
        <v>1058</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110</v>
      </c>
      <c r="AK59" s="55"/>
      <c r="AL59" s="55"/>
      <c r="AM59" s="55"/>
      <c r="AN59" s="55"/>
      <c r="AO59" s="55"/>
      <c r="AP59" s="55"/>
    </row>
    <row r="60" customFormat="false" ht="15" hidden="false" customHeight="false" outlineLevel="0" collapsed="false">
      <c r="A60" s="55" t="s">
        <v>1059</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1060</v>
      </c>
      <c r="AK60" s="55"/>
      <c r="AL60" s="55"/>
      <c r="AM60" s="55"/>
      <c r="AN60" s="55"/>
      <c r="AO60" s="55"/>
      <c r="AP60" s="55"/>
    </row>
    <row r="61" customFormat="false" ht="15" hidden="false" customHeight="false" outlineLevel="0" collapsed="false">
      <c r="A61" s="55" t="s">
        <v>1061</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1062</v>
      </c>
      <c r="AK61" s="55"/>
      <c r="AL61" s="55"/>
      <c r="AM61" s="55"/>
      <c r="AN61" s="55"/>
      <c r="AO61" s="55"/>
      <c r="AP61" s="55"/>
    </row>
    <row r="62" customFormat="false" ht="15" hidden="false" customHeight="false" outlineLevel="0" collapsed="false">
      <c r="A62" s="55" t="s">
        <v>1063</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1064</v>
      </c>
      <c r="AK62" s="55"/>
      <c r="AL62" s="55"/>
      <c r="AM62" s="55"/>
      <c r="AN62" s="55"/>
      <c r="AO62" s="55"/>
      <c r="AP62" s="55"/>
    </row>
    <row r="63" customFormat="false" ht="15" hidden="false" customHeight="false" outlineLevel="0" collapsed="false">
      <c r="A63" s="55" t="s">
        <v>1065</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930</v>
      </c>
      <c r="AK63" s="55"/>
      <c r="AL63" s="55"/>
      <c r="AM63" s="55"/>
      <c r="AN63" s="55"/>
      <c r="AO63" s="55"/>
      <c r="AP63" s="55"/>
    </row>
    <row r="64" customFormat="false" ht="15" hidden="false" customHeight="false" outlineLevel="0" collapsed="false">
      <c r="A64" s="55" t="s">
        <v>1066</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1067</v>
      </c>
      <c r="AK64" s="55"/>
      <c r="AL64" s="55"/>
      <c r="AM64" s="55"/>
      <c r="AN64" s="55"/>
      <c r="AO64" s="55"/>
      <c r="AP64" s="55"/>
    </row>
    <row r="65" customFormat="false" ht="15" hidden="false" customHeight="false" outlineLevel="0" collapsed="false">
      <c r="A65" s="55" t="s">
        <v>1068</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1069</v>
      </c>
      <c r="AK65" s="55"/>
      <c r="AL65" s="55"/>
      <c r="AM65" s="55"/>
      <c r="AN65" s="55"/>
      <c r="AO65" s="55"/>
      <c r="AP65" s="55"/>
    </row>
    <row r="66" customFormat="false" ht="15" hidden="false" customHeight="false" outlineLevel="0" collapsed="false">
      <c r="A66" s="55" t="s">
        <v>1070</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1071</v>
      </c>
      <c r="AK66" s="55"/>
      <c r="AL66" s="55"/>
      <c r="AM66" s="55"/>
      <c r="AN66" s="55"/>
      <c r="AO66" s="55"/>
      <c r="AP66" s="55"/>
    </row>
    <row r="67" customFormat="false" ht="15" hidden="false" customHeight="false" outlineLevel="0" collapsed="false">
      <c r="A67" s="55" t="s">
        <v>1072</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1073</v>
      </c>
      <c r="AK67" s="55"/>
      <c r="AL67" s="55"/>
      <c r="AM67" s="55"/>
      <c r="AN67" s="55"/>
      <c r="AO67" s="55"/>
      <c r="AP67" s="55"/>
    </row>
    <row r="68" customFormat="false" ht="15" hidden="false" customHeight="false" outlineLevel="0" collapsed="false">
      <c r="A68" s="55" t="s">
        <v>1074</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1075</v>
      </c>
      <c r="AK68" s="55"/>
      <c r="AL68" s="55"/>
      <c r="AM68" s="55"/>
      <c r="AN68" s="55"/>
      <c r="AO68" s="55"/>
      <c r="AP68" s="55"/>
    </row>
    <row r="69" customFormat="false" ht="15" hidden="false" customHeight="false" outlineLevel="0" collapsed="false">
      <c r="A69" s="55" t="s">
        <v>1076</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1077</v>
      </c>
      <c r="AK69" s="55"/>
      <c r="AL69" s="55"/>
      <c r="AM69" s="55"/>
      <c r="AN69" s="55"/>
      <c r="AO69" s="55"/>
      <c r="AP69" s="55"/>
    </row>
    <row r="70" customFormat="false" ht="15" hidden="false" customHeight="false" outlineLevel="0" collapsed="false">
      <c r="A70" s="55" t="s">
        <v>1078</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1079</v>
      </c>
      <c r="AK70" s="55"/>
      <c r="AL70" s="55"/>
      <c r="AM70" s="55"/>
      <c r="AN70" s="55"/>
      <c r="AO70" s="55"/>
      <c r="AP70" s="55"/>
    </row>
    <row r="71" customFormat="false" ht="15" hidden="false" customHeight="false" outlineLevel="0" collapsed="false">
      <c r="A71" s="55" t="s">
        <v>1080</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1081</v>
      </c>
      <c r="AK71" s="55"/>
      <c r="AL71" s="55"/>
      <c r="AM71" s="55"/>
      <c r="AN71" s="55"/>
      <c r="AO71" s="55"/>
      <c r="AP71" s="55"/>
    </row>
    <row r="72" customFormat="false" ht="15" hidden="false" customHeight="false" outlineLevel="0" collapsed="false">
      <c r="A72" s="55" t="s">
        <v>1082</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1083</v>
      </c>
      <c r="AK72" s="55"/>
      <c r="AL72" s="55"/>
      <c r="AM72" s="55"/>
      <c r="AN72" s="55"/>
      <c r="AO72" s="55"/>
      <c r="AP72" s="55"/>
    </row>
    <row r="73" customFormat="false" ht="15" hidden="false" customHeight="false" outlineLevel="0" collapsed="false">
      <c r="A73" s="55" t="s">
        <v>1084</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1085</v>
      </c>
      <c r="AK73" s="55"/>
      <c r="AL73" s="55"/>
      <c r="AM73" s="55"/>
      <c r="AN73" s="55"/>
      <c r="AO73" s="55"/>
      <c r="AP73" s="55"/>
    </row>
    <row r="74" customFormat="false" ht="15" hidden="false" customHeight="false" outlineLevel="0" collapsed="false">
      <c r="A74" s="55" t="s">
        <v>1086</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1087</v>
      </c>
      <c r="AK74" s="55"/>
      <c r="AL74" s="55"/>
      <c r="AM74" s="55"/>
      <c r="AN74" s="55"/>
      <c r="AO74" s="55"/>
      <c r="AP74" s="55"/>
    </row>
    <row r="75" customFormat="false" ht="15" hidden="false" customHeight="false" outlineLevel="0" collapsed="false">
      <c r="A75" s="55" t="s">
        <v>1088</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1089</v>
      </c>
      <c r="AK75" s="55"/>
      <c r="AL75" s="55"/>
      <c r="AM75" s="55"/>
      <c r="AN75" s="55"/>
      <c r="AO75" s="55"/>
      <c r="AP75" s="55"/>
    </row>
    <row r="76" customFormat="false" ht="15" hidden="false" customHeight="false" outlineLevel="0" collapsed="false">
      <c r="A76" s="55" t="s">
        <v>1090</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1091</v>
      </c>
      <c r="AK76" s="55"/>
      <c r="AL76" s="55"/>
      <c r="AM76" s="55"/>
      <c r="AN76" s="55"/>
      <c r="AO76" s="55"/>
      <c r="AP76" s="55"/>
    </row>
    <row r="77" customFormat="false" ht="15" hidden="false" customHeight="false" outlineLevel="0" collapsed="false">
      <c r="A77" s="55" t="s">
        <v>1092</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1093</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1094</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1095</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1096</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1097</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1098</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1099</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1100</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1101</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1102</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1103</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1104</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1105</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1106</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1107</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1108</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1109</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1110</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1111</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1112</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1113</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1114</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1115</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1116</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1117</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1118</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1119</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1120</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1121</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1122</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1123</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1124</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1125</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1126</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1127</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1128</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1129</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1130</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11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1132</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1133</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1134</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1135</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1136</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1137</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1138</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1139</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1140</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1141</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1142</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1143</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1144</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1145</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1146</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1147</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1148</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1149</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1150</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1151</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1152</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1153</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1154</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1155</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1156</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1157</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1158</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1159</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1160</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1161</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1162</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1163</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1164</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1165</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1166</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1167</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1168</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1169</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1170</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1171</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1172</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1173</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1174</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1175</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1176</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1177</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1178</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1179</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1180</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1181</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1182</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1183</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1184</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1185</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1186</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1187</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1188</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1189</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1190</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1191</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1192</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1193</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1194</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1195</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1196</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1197</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1198</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1199</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1200</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1201</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1202</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1203</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1204</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1205</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1206</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1207</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1208</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1209</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1210</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1211</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1212</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1213</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1214</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1215</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1216</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1217</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1218</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1219</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1220</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1221</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1222</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1223</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1224</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1225</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1226</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1227</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1228</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1229</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1230</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1231</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1232</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1233</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1234</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1235</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1236</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1237</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1238</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1239</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1240</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1241</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1242</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1243</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1244</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1245</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1246</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1247</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1248</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1249</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250</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251</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252</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253</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254</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255</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256</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257</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258</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259</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260</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261</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262</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0-11-02T06: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