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3" uniqueCount="1811">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10-Sep-2021</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VELUMK</t>
  </si>
  <si>
    <t xml:space="preserve">ORCHANDRIKA</t>
  </si>
  <si>
    <t xml:space="preserve">MURIGANADATHHOUSE</t>
  </si>
  <si>
    <t xml:space="preserve">INDIA</t>
  </si>
  <si>
    <t xml:space="preserve">Kerala</t>
  </si>
  <si>
    <t xml:space="preserve">Amount for matured debentures</t>
  </si>
  <si>
    <t xml:space="preserve">29-AUG-2023</t>
  </si>
  <si>
    <t xml:space="preserve">No</t>
  </si>
  <si>
    <t xml:space="preserve">DIVYA</t>
  </si>
  <si>
    <t xml:space="preserve">ORVISALAKSHYI</t>
  </si>
  <si>
    <t xml:space="preserve">EDASSERYHOUSE</t>
  </si>
  <si>
    <t xml:space="preserve">14-MAY-2024</t>
  </si>
  <si>
    <t xml:space="preserve">HEADMASTERANDSENIORASSISTANT</t>
  </si>
  <si>
    <t xml:space="preserve">FATHER</t>
  </si>
  <si>
    <t xml:space="preserve">GVHSNATTIKAGOVTFISHERYHSSNATTIKA</t>
  </si>
  <si>
    <t xml:space="preserve">18-NOV-2027</t>
  </si>
  <si>
    <t xml:space="preserve">MATHEWCA</t>
  </si>
  <si>
    <t xml:space="preserve">ANTHAPPAN</t>
  </si>
  <si>
    <t xml:space="preserve">CHITTATTUKKARAHOUSE</t>
  </si>
  <si>
    <t xml:space="preserve">18-MAY-2023</t>
  </si>
  <si>
    <t xml:space="preserve">SOANTHAPPAN</t>
  </si>
  <si>
    <t xml:space="preserve">CHITTATUKARAHOUSE</t>
  </si>
  <si>
    <t xml:space="preserve">CHITTATTUKARAHOUSE</t>
  </si>
  <si>
    <t xml:space="preserve">18-APR-2023</t>
  </si>
  <si>
    <t xml:space="preserve">CAMATHEW</t>
  </si>
  <si>
    <t xml:space="preserve">ORROSY</t>
  </si>
  <si>
    <t xml:space="preserve">CHITTATTUKARAH</t>
  </si>
  <si>
    <t xml:space="preserve">CFLOWER</t>
  </si>
  <si>
    <t xml:space="preserve">CHELAKKOOTTILHOUSEPERUVANAM</t>
  </si>
  <si>
    <t xml:space="preserve">02-DEC-2027</t>
  </si>
  <si>
    <t xml:space="preserve">FLOWERC</t>
  </si>
  <si>
    <t xml:space="preserve">01-NOV-2027</t>
  </si>
  <si>
    <t xml:space="preserve">NAARAYANAMENON</t>
  </si>
  <si>
    <t xml:space="preserve">FLOWER</t>
  </si>
  <si>
    <t xml:space="preserve">24-JAN-2028</t>
  </si>
  <si>
    <t xml:space="preserve">AUSTINLASRADO</t>
  </si>
  <si>
    <t xml:space="preserve">RONNIELLASRADO</t>
  </si>
  <si>
    <t xml:space="preserve">11JOYVILLAHOUSEHOLYFAMILYCHURCHRAMAMURTHYNAGAR</t>
  </si>
  <si>
    <t xml:space="preserve">Karnataka</t>
  </si>
  <si>
    <t xml:space="preserve">24-MAR-2028</t>
  </si>
  <si>
    <t xml:space="preserve">SHABANASAYEDHANIF</t>
  </si>
  <si>
    <t xml:space="preserve">SAYEDHANIF</t>
  </si>
  <si>
    <t xml:space="preserve">RNO1702617027BCWINGAZADNAGAR</t>
  </si>
  <si>
    <t xml:space="preserve">Maharashtra</t>
  </si>
  <si>
    <t xml:space="preserve">10-SEP-2021</t>
  </si>
  <si>
    <t xml:space="preserve">SHABANASAYYEDHANIF</t>
  </si>
  <si>
    <t xml:space="preserve">SAYYEDHANIF</t>
  </si>
  <si>
    <t xml:space="preserve">ROOMNO17026&amp;17027BCWING</t>
  </si>
  <si>
    <t xml:space="preserve">16-SEP-2021</t>
  </si>
  <si>
    <t xml:space="preserve">SHABANA</t>
  </si>
  <si>
    <t xml:space="preserve">RNO1702617027</t>
  </si>
  <si>
    <t xml:space="preserve">BCWINGAZADNAGARRNO1702617027</t>
  </si>
  <si>
    <t xml:space="preserve">11-SEP-2021</t>
  </si>
  <si>
    <t xml:space="preserve">RNO1702617027BCWING</t>
  </si>
  <si>
    <t xml:space="preserve">ROOMNO1702617027BCWING</t>
  </si>
  <si>
    <t xml:space="preserve">BHOOMIKA</t>
  </si>
  <si>
    <t xml:space="preserve">LAXMISHA</t>
  </si>
  <si>
    <t xml:space="preserve">CORAMAKRISHNANAYAK34NEKKILADYHOUSE</t>
  </si>
  <si>
    <t xml:space="preserve">30-MAR-2024</t>
  </si>
  <si>
    <t xml:space="preserve">MASTHANAIAHA</t>
  </si>
  <si>
    <t xml:space="preserve">SOPOLAIAH</t>
  </si>
  <si>
    <t xml:space="preserve">PANTAPALEM</t>
  </si>
  <si>
    <t xml:space="preserve">Andhra Pradesh</t>
  </si>
  <si>
    <t xml:space="preserve">13-MAR-2024</t>
  </si>
  <si>
    <t xml:space="preserve">ANILKUMARY</t>
  </si>
  <si>
    <t xml:space="preserve">SOYSREENIVASULU</t>
  </si>
  <si>
    <t xml:space="preserve">DNO62797RAMNAGARANANTAPUR</t>
  </si>
  <si>
    <t xml:space="preserve">20-APR-2024</t>
  </si>
  <si>
    <t xml:space="preserve">SUGANTHAMANI</t>
  </si>
  <si>
    <t xml:space="preserve">PARTHASARATHI</t>
  </si>
  <si>
    <t xml:space="preserve">22665SIVANMALAI</t>
  </si>
  <si>
    <t xml:space="preserve">Tamil Nadu</t>
  </si>
  <si>
    <t xml:space="preserve">16-APR-2024</t>
  </si>
  <si>
    <t xml:space="preserve">PRNARAYANAN</t>
  </si>
  <si>
    <t xml:space="preserve">PNRAMAN</t>
  </si>
  <si>
    <t xml:space="preserve">SREESAIFARMHOUSE</t>
  </si>
  <si>
    <t xml:space="preserve">20-JAN-2023</t>
  </si>
  <si>
    <t xml:space="preserve">MRUNALGHODE</t>
  </si>
  <si>
    <t xml:space="preserve">GHODE</t>
  </si>
  <si>
    <t xml:space="preserve">B306MANGALYANIWASCOOPHSGSOC</t>
  </si>
  <si>
    <t xml:space="preserve">21-FEB-2026</t>
  </si>
  <si>
    <t xml:space="preserve">NAGARAJASHETTYHS</t>
  </si>
  <si>
    <t xml:space="preserve">SRIRANGASHETTYH</t>
  </si>
  <si>
    <t xml:space="preserve">686KARIBASAPPACOMPOUNDTIPTUR</t>
  </si>
  <si>
    <t xml:space="preserve">08-MAY-2024</t>
  </si>
  <si>
    <t xml:space="preserve">30-APR-2024</t>
  </si>
  <si>
    <t xml:space="preserve">SUBAIDA</t>
  </si>
  <si>
    <t xml:space="preserve">KUNHIMOIDU</t>
  </si>
  <si>
    <t xml:space="preserve">PALLATH</t>
  </si>
  <si>
    <t xml:space="preserve">15-APR-2024</t>
  </si>
  <si>
    <t xml:space="preserve">KUHNIMOIDU</t>
  </si>
  <si>
    <t xml:space="preserve">15-MAY-2024</t>
  </si>
  <si>
    <t xml:space="preserve">BVARALAXMI</t>
  </si>
  <si>
    <t xml:space="preserve">PEDDIRAJU</t>
  </si>
  <si>
    <t xml:space="preserve">25TALLAPALEM</t>
  </si>
  <si>
    <t xml:space="preserve">24-JUL-2024</t>
  </si>
  <si>
    <t xml:space="preserve">KAMALAKARREDDYB</t>
  </si>
  <si>
    <t xml:space="preserve">RAMREDDY</t>
  </si>
  <si>
    <t xml:space="preserve">HNO911121BHAGATHNAGAR</t>
  </si>
  <si>
    <t xml:space="preserve">Telangana</t>
  </si>
  <si>
    <t xml:space="preserve">11-JUL-2023</t>
  </si>
  <si>
    <t xml:space="preserve">ANITHAVELPILA</t>
  </si>
  <si>
    <t xml:space="preserve">RAJESHWAR</t>
  </si>
  <si>
    <t xml:space="preserve">HNO18111ADARSHANAGARMETPALLI</t>
  </si>
  <si>
    <t xml:space="preserve">18-JAN-2024</t>
  </si>
  <si>
    <t xml:space="preserve">VEERALAKSHMIVADDADI</t>
  </si>
  <si>
    <t xml:space="preserve">WORAMLINGIYYA</t>
  </si>
  <si>
    <t xml:space="preserve">KOTARIBILLICENTRE&amp;POST1121GENTYADAMAN</t>
  </si>
  <si>
    <t xml:space="preserve">16-MAR-2024</t>
  </si>
  <si>
    <t xml:space="preserve">NARAYANNASKAR</t>
  </si>
  <si>
    <t xml:space="preserve">SAHDEV</t>
  </si>
  <si>
    <t xml:space="preserve">LUHARNIPOLE</t>
  </si>
  <si>
    <t xml:space="preserve">Gujarat</t>
  </si>
  <si>
    <t xml:space="preserve">29-APR-2024</t>
  </si>
  <si>
    <t xml:space="preserve">RAYANJOBY</t>
  </si>
  <si>
    <t xml:space="preserve">ORJOBYPAUL</t>
  </si>
  <si>
    <t xml:space="preserve">MANIYAKKUHOUSE</t>
  </si>
  <si>
    <t xml:space="preserve">25-FEB-2026</t>
  </si>
  <si>
    <t xml:space="preserve">ARANJOBY</t>
  </si>
  <si>
    <t xml:space="preserve">SUNILKUMARC</t>
  </si>
  <si>
    <t xml:space="preserve">ORJEESMATHEW</t>
  </si>
  <si>
    <t xml:space="preserve">"HARSHA"</t>
  </si>
  <si>
    <t xml:space="preserve">19-DEC-2021</t>
  </si>
  <si>
    <t xml:space="preserve">BABITHARAMACHANDRAN</t>
  </si>
  <si>
    <t xml:space="preserve">RAMACHANDRAN</t>
  </si>
  <si>
    <t xml:space="preserve">POONCHADATHHOUSEALAPADBO</t>
  </si>
  <si>
    <t xml:space="preserve">31-MAR-2028</t>
  </si>
  <si>
    <t xml:space="preserve">SREEKUMARIS</t>
  </si>
  <si>
    <t xml:space="preserve">SATHEESHKUMAR</t>
  </si>
  <si>
    <t xml:space="preserve">KULATHUMKAROTTUTHATTAYIL</t>
  </si>
  <si>
    <t xml:space="preserve">21-MAR-2028</t>
  </si>
  <si>
    <t xml:space="preserve">IBRAMHEEMKALEELB</t>
  </si>
  <si>
    <t xml:space="preserve">SHARMASB</t>
  </si>
  <si>
    <t xml:space="preserve">2703ABNAGAR</t>
  </si>
  <si>
    <t xml:space="preserve">12-JUL-2024</t>
  </si>
  <si>
    <t xml:space="preserve">PUNITHA</t>
  </si>
  <si>
    <t xml:space="preserve">RAGOTHAMON</t>
  </si>
  <si>
    <t xml:space="preserve">633BAJANAIKOILSTREETCHAKKARAMALLUR</t>
  </si>
  <si>
    <t xml:space="preserve">01-APR-2024</t>
  </si>
  <si>
    <t xml:space="preserve">JAGADISHA</t>
  </si>
  <si>
    <t xml:space="preserve">BASAREDDIGOWDA</t>
  </si>
  <si>
    <t xml:space="preserve">HN070LINKROAD</t>
  </si>
  <si>
    <t xml:space="preserve">09-AUG-2024</t>
  </si>
  <si>
    <t xml:space="preserve">SESHADRINATHAN</t>
  </si>
  <si>
    <t xml:space="preserve">ORLALITHANATHAN</t>
  </si>
  <si>
    <t xml:space="preserve">NO301ADITHYAEASTPARKAPARTMENTS</t>
  </si>
  <si>
    <t xml:space="preserve">Uttar Pradesh</t>
  </si>
  <si>
    <t xml:space="preserve">24-FEB-2022</t>
  </si>
  <si>
    <t xml:space="preserve">CHITRAS</t>
  </si>
  <si>
    <t xml:space="preserve">WOSIVASUNDARAMANUSHAN</t>
  </si>
  <si>
    <t xml:space="preserve">DOORNO8917ARUPPUKOTTAIROAD</t>
  </si>
  <si>
    <t xml:space="preserve">18-JUL-2021</t>
  </si>
  <si>
    <t xml:space="preserve">RAMAN</t>
  </si>
  <si>
    <t xml:space="preserve">SRISAIFARM</t>
  </si>
  <si>
    <t xml:space="preserve">SHEELAHARINDRANATH</t>
  </si>
  <si>
    <t xml:space="preserve">MENOTHUPARAMBILHOUSEANTHIKAD</t>
  </si>
  <si>
    <t xml:space="preserve">17-JUL-2027</t>
  </si>
  <si>
    <t xml:space="preserve">DIVYAMHARINDRANATH</t>
  </si>
  <si>
    <t xml:space="preserve">MENOTHUPARAMBILHOUSEANTHIKKAD</t>
  </si>
  <si>
    <t xml:space="preserve">MOHAMMEDAFZAL</t>
  </si>
  <si>
    <t xml:space="preserve">MOHDYAKOOB</t>
  </si>
  <si>
    <t xml:space="preserve">911B127BEHINDKENDRIYAVIDYALAYA</t>
  </si>
  <si>
    <t xml:space="preserve">20-MAR-2024</t>
  </si>
  <si>
    <t xml:space="preserve">RAJAESWARI</t>
  </si>
  <si>
    <t xml:space="preserve">ENIYAVAN</t>
  </si>
  <si>
    <t xml:space="preserve">NO142ANORTHSTREET</t>
  </si>
  <si>
    <t xml:space="preserve">HEMALATHA</t>
  </si>
  <si>
    <t xml:space="preserve">DORAJASHEKAR</t>
  </si>
  <si>
    <t xml:space="preserve">43453APARNACOMPLEXCHNAGAR</t>
  </si>
  <si>
    <t xml:space="preserve">23-DEC-2023</t>
  </si>
  <si>
    <t xml:space="preserve">JEEMOLJOSE</t>
  </si>
  <si>
    <t xml:space="preserve">JOSE</t>
  </si>
  <si>
    <t xml:space="preserve">ARIMBOORHOUSECHOVURBO</t>
  </si>
  <si>
    <t xml:space="preserve">07-JUN-2027</t>
  </si>
  <si>
    <t xml:space="preserve">JEMOLBENNY</t>
  </si>
  <si>
    <t xml:space="preserve">BENNY</t>
  </si>
  <si>
    <t xml:space="preserve">08-JUN-2027</t>
  </si>
  <si>
    <t xml:space="preserve">MURALIDHARA</t>
  </si>
  <si>
    <t xml:space="preserve">KRISHNASWAMIARKAT</t>
  </si>
  <si>
    <t xml:space="preserve">44227VELPURU</t>
  </si>
  <si>
    <t xml:space="preserve">28-APR-2024</t>
  </si>
  <si>
    <t xml:space="preserve">SUNNYTD</t>
  </si>
  <si>
    <t xml:space="preserve">ACHAMMA</t>
  </si>
  <si>
    <t xml:space="preserve">THALOKKARANHOUSEKARIPAILANETHRISSUREAST</t>
  </si>
  <si>
    <t xml:space="preserve">05-JAN-2028</t>
  </si>
  <si>
    <t xml:space="preserve">KRISHNANTS</t>
  </si>
  <si>
    <t xml:space="preserve">SRINIVASAN</t>
  </si>
  <si>
    <t xml:space="preserve">NO94VARATHAPPANSTWESTMAMBALAM</t>
  </si>
  <si>
    <t xml:space="preserve">NIRMALKUMAR</t>
  </si>
  <si>
    <t xml:space="preserve">THIRUMAN</t>
  </si>
  <si>
    <t xml:space="preserve">2414CORPORATIONCOLONYMAINROAD</t>
  </si>
  <si>
    <t xml:space="preserve">03-JUN-2024</t>
  </si>
  <si>
    <t xml:space="preserve">SIVASANKRANKR</t>
  </si>
  <si>
    <t xml:space="preserve">NA</t>
  </si>
  <si>
    <t xml:space="preserve">KuttamkulangaraHouse</t>
  </si>
  <si>
    <t xml:space="preserve">15-FEB-2027</t>
  </si>
  <si>
    <t xml:space="preserve">SIVASANKARANKR</t>
  </si>
  <si>
    <t xml:space="preserve">KRSIVASANKARAN</t>
  </si>
  <si>
    <t xml:space="preserve">RAJESWARI</t>
  </si>
  <si>
    <t xml:space="preserve">SEKARAN</t>
  </si>
  <si>
    <t xml:space="preserve">338MADURAIVEERANKOVILSTREET</t>
  </si>
  <si>
    <t xml:space="preserve">01-MAY-2024</t>
  </si>
  <si>
    <t xml:space="preserve">KHAZANMALPATWA</t>
  </si>
  <si>
    <t xml:space="preserve">LAXMICHANDPATWA</t>
  </si>
  <si>
    <t xml:space="preserve">546PUSHPANAGAR80FEETROAD</t>
  </si>
  <si>
    <t xml:space="preserve">Madhya Pradesh</t>
  </si>
  <si>
    <t xml:space="preserve">18-SEP-2023</t>
  </si>
  <si>
    <t xml:space="preserve">ANJINAPPAC</t>
  </si>
  <si>
    <t xml:space="preserve">CHIKKAPPAPAIAH</t>
  </si>
  <si>
    <t xml:space="preserve">1DHANANJAILAYOUTKITTAGANOORMAIN</t>
  </si>
  <si>
    <t xml:space="preserve">04-APR-2024</t>
  </si>
  <si>
    <t xml:space="preserve">NAGARATHINAMG</t>
  </si>
  <si>
    <t xml:space="preserve">GOVINDARAJ</t>
  </si>
  <si>
    <t xml:space="preserve">AL22PHASEIIITNHBSATHUVACHARI</t>
  </si>
  <si>
    <t xml:space="preserve">RUCKMANIC</t>
  </si>
  <si>
    <t xml:space="preserve">VISWANATHAN</t>
  </si>
  <si>
    <t xml:space="preserve">1201VISALAMFLATSARYAGOWDAROAD</t>
  </si>
  <si>
    <t xml:space="preserve">13-MAY-2024</t>
  </si>
  <si>
    <t xml:space="preserve">VENKATESANI</t>
  </si>
  <si>
    <t xml:space="preserve">INDIRSANAN</t>
  </si>
  <si>
    <t xml:space="preserve">NO87SIVANKOVILST</t>
  </si>
  <si>
    <t xml:space="preserve">Pondicherry</t>
  </si>
  <si>
    <t xml:space="preserve">25-APR-2024</t>
  </si>
  <si>
    <t xml:space="preserve">GIRISHKUMARBL</t>
  </si>
  <si>
    <t xml:space="preserve">LAKSHAIHABC</t>
  </si>
  <si>
    <t xml:space="preserve">12BELATHURKADUGODI(PO)</t>
  </si>
  <si>
    <t xml:space="preserve">03-APR-2024</t>
  </si>
  <si>
    <t xml:space="preserve">MANASKUMARRAY</t>
  </si>
  <si>
    <t xml:space="preserve">GOLEKHACHANDRARAY</t>
  </si>
  <si>
    <t xml:space="preserve">WARDNO3NEARKALINGABANK</t>
  </si>
  <si>
    <t xml:space="preserve">30-JUL-2024</t>
  </si>
  <si>
    <t xml:space="preserve">RADHAKANTAPRADHAN</t>
  </si>
  <si>
    <t xml:space="preserve">JAGANNATHPRADHAN</t>
  </si>
  <si>
    <t xml:space="preserve">WARDNO12NEARSHIVATEMPLE</t>
  </si>
  <si>
    <t xml:space="preserve">Orissa</t>
  </si>
  <si>
    <t xml:space="preserve">14-JUL-2024</t>
  </si>
  <si>
    <t xml:space="preserve">SRIVANITAMMERA</t>
  </si>
  <si>
    <t xml:space="preserve">TVRSATEESH</t>
  </si>
  <si>
    <t xml:space="preserve">NO145YATIN'SNESTPLOTNO5CNEELANKAR</t>
  </si>
  <si>
    <t xml:space="preserve">03-AUG-2024</t>
  </si>
  <si>
    <t xml:space="preserve">BALASUBRAMINAM</t>
  </si>
  <si>
    <t xml:space="preserve">KRISHNAN</t>
  </si>
  <si>
    <t xml:space="preserve">OLDNALAPALYAMNO103</t>
  </si>
  <si>
    <t xml:space="preserve">12-APR-2024</t>
  </si>
  <si>
    <t xml:space="preserve">BARATAMSRINIVASA</t>
  </si>
  <si>
    <t xml:space="preserve">LATECHANDRASEKHARARAO</t>
  </si>
  <si>
    <t xml:space="preserve">GORLVARISTREET867374</t>
  </si>
  <si>
    <t xml:space="preserve">31-MAY-2023</t>
  </si>
  <si>
    <t xml:space="preserve">SIMHACHALAMKAPPALA</t>
  </si>
  <si>
    <t xml:space="preserve">RAMAKRISHNA</t>
  </si>
  <si>
    <t xml:space="preserve">412140VEERABHADRANAGARTHADITHOTA</t>
  </si>
  <si>
    <t xml:space="preserve">18-MAR-2024</t>
  </si>
  <si>
    <t xml:space="preserve">SARAVANAN</t>
  </si>
  <si>
    <t xml:space="preserve">VENKATESAN</t>
  </si>
  <si>
    <t xml:space="preserve">71CMETUSTREETKALATHUR</t>
  </si>
  <si>
    <t xml:space="preserve">DEIVANAI</t>
  </si>
  <si>
    <t xml:space="preserve">249KALATHURMETTUSTREET</t>
  </si>
  <si>
    <t xml:space="preserve">05-APR-2024</t>
  </si>
  <si>
    <t xml:space="preserve">VENKATESAACHERI</t>
  </si>
  <si>
    <t xml:space="preserve">CHENGLEVARAYAN</t>
  </si>
  <si>
    <t xml:space="preserve">OLDNO271CMETTUSTKALATHURKPMPOS</t>
  </si>
  <si>
    <t xml:space="preserve">PARTHASARATHIT</t>
  </si>
  <si>
    <t xml:space="preserve">THEERTHAGIRI</t>
  </si>
  <si>
    <t xml:space="preserve">NO113GOVINDRAJSTREET</t>
  </si>
  <si>
    <t xml:space="preserve">12-MAR-2024</t>
  </si>
  <si>
    <t xml:space="preserve">PADMAA</t>
  </si>
  <si>
    <t xml:space="preserve">RAGAVANS</t>
  </si>
  <si>
    <t xml:space="preserve">NO38ANAIKATTISTKANCHIPURAM</t>
  </si>
  <si>
    <t xml:space="preserve">18-MAY-2024</t>
  </si>
  <si>
    <t xml:space="preserve">SOWRIPREMILA</t>
  </si>
  <si>
    <t xml:space="preserve">AROCKIYASAMY</t>
  </si>
  <si>
    <t xml:space="preserve">NO4BHARATHIYARCROSSSTREETMAINNAGAR</t>
  </si>
  <si>
    <t xml:space="preserve">13-APR-2024</t>
  </si>
  <si>
    <t xml:space="preserve">ABHISEKNARANG</t>
  </si>
  <si>
    <t xml:space="preserve">SURESHKUMAR</t>
  </si>
  <si>
    <t xml:space="preserve">NARANGBAKARYANDDEPARTMENTALSTORE</t>
  </si>
  <si>
    <t xml:space="preserve">Punjab</t>
  </si>
  <si>
    <t xml:space="preserve">17-APR-2024</t>
  </si>
  <si>
    <t xml:space="preserve">PUSHPALATHAMK</t>
  </si>
  <si>
    <t xml:space="preserve">MOHANACHANDRANS</t>
  </si>
  <si>
    <t xml:space="preserve">MANAKKADUVEEDU</t>
  </si>
  <si>
    <t xml:space="preserve">02-APR-2024</t>
  </si>
  <si>
    <t xml:space="preserve">MAHESHMAHAJAN</t>
  </si>
  <si>
    <t xml:space="preserve">SURESHMAHAJAN</t>
  </si>
  <si>
    <t xml:space="preserve">12-MAY-2024</t>
  </si>
  <si>
    <t xml:space="preserve">07-MAR-2024</t>
  </si>
  <si>
    <t xml:space="preserve">RAMESHS</t>
  </si>
  <si>
    <t xml:space="preserve">SELVARAJ</t>
  </si>
  <si>
    <t xml:space="preserve">11493APOONGANAGARKCHETTIPALAYAM</t>
  </si>
  <si>
    <t xml:space="preserve">PRIYADARSHIBISWAL</t>
  </si>
  <si>
    <t xml:space="preserve">BHRAMARABARBISWAL</t>
  </si>
  <si>
    <t xml:space="preserve">NARANAPADADHENKANAL</t>
  </si>
  <si>
    <t xml:space="preserve">02-MAY-2024</t>
  </si>
  <si>
    <t xml:space="preserve">MIRWAKIFALI</t>
  </si>
  <si>
    <t xml:space="preserve">MIRTOUKIRALI</t>
  </si>
  <si>
    <t xml:space="preserve">ATBAZARPADA</t>
  </si>
  <si>
    <t xml:space="preserve">10-APR-2024</t>
  </si>
  <si>
    <t xml:space="preserve">JAYANTIGADANAYAK</t>
  </si>
  <si>
    <t xml:space="preserve">PRAVATKUPRADHAN</t>
  </si>
  <si>
    <t xml:space="preserve">ATRAJKISHORPADAPSANGUL</t>
  </si>
  <si>
    <t xml:space="preserve">20-JUL-2024</t>
  </si>
  <si>
    <t xml:space="preserve">NARENDRAKUMARSUBUDHI</t>
  </si>
  <si>
    <t xml:space="preserve">RADHANATHSUBUDHI</t>
  </si>
  <si>
    <t xml:space="preserve">BAJARAPADA</t>
  </si>
  <si>
    <t xml:space="preserve">17-JUL-2024</t>
  </si>
  <si>
    <t xml:space="preserve">SUDHIRKUMARSAHOO</t>
  </si>
  <si>
    <t xml:space="preserve">RAHASKUMARSAHOO</t>
  </si>
  <si>
    <t xml:space="preserve">COCHANDRAMANIPRADHAN(HULURSINGHA)</t>
  </si>
  <si>
    <t xml:space="preserve">RAJESWARIA</t>
  </si>
  <si>
    <t xml:space="preserve">ANAND</t>
  </si>
  <si>
    <t xml:space="preserve">31KARATTANGADU3RDSTREET</t>
  </si>
  <si>
    <t xml:space="preserve">15-DEC-2023</t>
  </si>
  <si>
    <t xml:space="preserve">24-APR-2024</t>
  </si>
  <si>
    <t xml:space="preserve">NALLUSAMYR</t>
  </si>
  <si>
    <t xml:space="preserve">RAJU</t>
  </si>
  <si>
    <t xml:space="preserve">DOORNO19SRIMOOKAMBIGANAGAR</t>
  </si>
  <si>
    <t xml:space="preserve">05-AUG-2024</t>
  </si>
  <si>
    <t xml:space="preserve">NEERUDEVI</t>
  </si>
  <si>
    <t xml:space="preserve">DINESHKUMAR</t>
  </si>
  <si>
    <t xml:space="preserve">JAYOMNAGAR</t>
  </si>
  <si>
    <t xml:space="preserve">SURAPATANEGAJANAN</t>
  </si>
  <si>
    <t xml:space="preserve">SHAMRAO</t>
  </si>
  <si>
    <t xml:space="preserve">ATTATHODNAGARNEARMOHODSHOP</t>
  </si>
  <si>
    <t xml:space="preserve">07-MAY-2024</t>
  </si>
  <si>
    <t xml:space="preserve">01-JUN-2024</t>
  </si>
  <si>
    <t xml:space="preserve">18-JUL-2024</t>
  </si>
  <si>
    <t xml:space="preserve">ALANKARBUILDING</t>
  </si>
  <si>
    <t xml:space="preserve">546PUSHPANAGARSTATIONMAINROAD</t>
  </si>
  <si>
    <t xml:space="preserve">16-SEP-2023</t>
  </si>
  <si>
    <t xml:space="preserve">BHABANISANKARNAYAK</t>
  </si>
  <si>
    <t xml:space="preserve">BIPINBIHARINAYAK</t>
  </si>
  <si>
    <t xml:space="preserve">MADHUBAN</t>
  </si>
  <si>
    <t xml:space="preserve">SANJITMISHRA</t>
  </si>
  <si>
    <t xml:space="preserve">BASUDEBMISHRA</t>
  </si>
  <si>
    <t xml:space="preserve">ATSUNAMUHINWNO11</t>
  </si>
  <si>
    <t xml:space="preserve">14-MAR-2024</t>
  </si>
  <si>
    <t xml:space="preserve">SHRIKUMARDASHGUPTA</t>
  </si>
  <si>
    <t xml:space="preserve">LATESACHINDRANATHDASHGUPTA</t>
  </si>
  <si>
    <t xml:space="preserve">WORDNO4LALBAZARBACKSIDE</t>
  </si>
  <si>
    <t xml:space="preserve">AKGOYAL</t>
  </si>
  <si>
    <t xml:space="preserve">BENIGOPAL</t>
  </si>
  <si>
    <t xml:space="preserve">HOUSENO277WARDNO21SUMARNAGAR</t>
  </si>
  <si>
    <t xml:space="preserve">Rajasthan</t>
  </si>
  <si>
    <t xml:space="preserve">SANYOSHKUMARMISHRA</t>
  </si>
  <si>
    <t xml:space="preserve">SADANANDAMISHRA</t>
  </si>
  <si>
    <t xml:space="preserve">ATGURUJANGKALICHAWK</t>
  </si>
  <si>
    <t xml:space="preserve">SRINIBASBHATT</t>
  </si>
  <si>
    <t xml:space="preserve">RAMESHCHANDRABHATT</t>
  </si>
  <si>
    <t xml:space="preserve">ATMAHATPALLA</t>
  </si>
  <si>
    <t xml:space="preserve">BRUNDABANROUT</t>
  </si>
  <si>
    <t xml:space="preserve">BAISHNABROUT</t>
  </si>
  <si>
    <t xml:space="preserve">MAHULAGADIA</t>
  </si>
  <si>
    <t xml:space="preserve">07-JUN-2024</t>
  </si>
  <si>
    <t xml:space="preserve">SHARDAMG</t>
  </si>
  <si>
    <t xml:space="preserve">WOGURUSHANTHAPPA</t>
  </si>
  <si>
    <t xml:space="preserve">6252MAGANAHALLINILAYAKAIPETE</t>
  </si>
  <si>
    <t xml:space="preserve">BINDUSINGH</t>
  </si>
  <si>
    <t xml:space="preserve">SALILSINGHA</t>
  </si>
  <si>
    <t xml:space="preserve">SUBHODEEPAPPARTMENTFLAT1C</t>
  </si>
  <si>
    <t xml:space="preserve">West Bengal</t>
  </si>
  <si>
    <t xml:space="preserve">RAJENDRAKUMARRAY</t>
  </si>
  <si>
    <t xml:space="preserve">HEMANTKUMARRAY</t>
  </si>
  <si>
    <t xml:space="preserve">PLNO526ASISUPALGARHBHUBANESWAR</t>
  </si>
  <si>
    <t xml:space="preserve">RAMESHMANDALA</t>
  </si>
  <si>
    <t xml:space="preserve">SADAIAH</t>
  </si>
  <si>
    <t xml:space="preserve">JUBLINAGARNEARGOVTSCHOOL</t>
  </si>
  <si>
    <t xml:space="preserve">28-MAY-2024</t>
  </si>
  <si>
    <t xml:space="preserve">PRAKASAM</t>
  </si>
  <si>
    <t xml:space="preserve">RAMAIAH</t>
  </si>
  <si>
    <t xml:space="preserve">NO50C4THMAINROAD</t>
  </si>
  <si>
    <t xml:space="preserve">28-JUL-2024</t>
  </si>
  <si>
    <t xml:space="preserve">AKBARKHAN</t>
  </si>
  <si>
    <t xml:space="preserve">SIKANDARKHAN</t>
  </si>
  <si>
    <t xml:space="preserve">KHANBADAKALKAPARAWARD07</t>
  </si>
  <si>
    <t xml:space="preserve">Chhattisgarh</t>
  </si>
  <si>
    <t xml:space="preserve">MANOJKUMARKANANGO</t>
  </si>
  <si>
    <t xml:space="preserve">MANORANJANKANANGO</t>
  </si>
  <si>
    <t xml:space="preserve">ATMANSINGBAZARPSTOWN</t>
  </si>
  <si>
    <t xml:space="preserve">GAPAMUDRAMOHAPATRA</t>
  </si>
  <si>
    <t xml:space="preserve">JYOTISHKARMOHAPATRA</t>
  </si>
  <si>
    <t xml:space="preserve">ATNURPURROADTOWNPS</t>
  </si>
  <si>
    <t xml:space="preserve">AMULYAKUMARNAYAK</t>
  </si>
  <si>
    <t xml:space="preserve">NITYANANDANAYAK</t>
  </si>
  <si>
    <t xml:space="preserve">ATPUNDALPSNILGIRI</t>
  </si>
  <si>
    <t xml:space="preserve">25-JUL-2024</t>
  </si>
  <si>
    <t xml:space="preserve">AMBIKABEHERA</t>
  </si>
  <si>
    <t xml:space="preserve">JAGANATHBEHERA</t>
  </si>
  <si>
    <t xml:space="preserve">ATNAYABAJAR</t>
  </si>
  <si>
    <t xml:space="preserve">SUDHIRPRADHAN</t>
  </si>
  <si>
    <t xml:space="preserve">HALADHARPRADHAN</t>
  </si>
  <si>
    <t xml:space="preserve">ATGOPALGANBALASORE</t>
  </si>
  <si>
    <t xml:space="preserve">11-JUL-2024</t>
  </si>
  <si>
    <t xml:space="preserve">ALAGAPPAN</t>
  </si>
  <si>
    <t xml:space="preserve">DURAISAMYGOUNDER</t>
  </si>
  <si>
    <t xml:space="preserve">1759ALGAGOUNDANOORERAKONDAPATTI</t>
  </si>
  <si>
    <t xml:space="preserve">18-NOV-2023</t>
  </si>
  <si>
    <t xml:space="preserve">GUNASEKARANP</t>
  </si>
  <si>
    <t xml:space="preserve">PONNAIAHCHETTIARM</t>
  </si>
  <si>
    <t xml:space="preserve">27NEHRUJINAGARISTREETTVSNAGAR</t>
  </si>
  <si>
    <t xml:space="preserve">18-APR-2024</t>
  </si>
  <si>
    <t xml:space="preserve">DRDIVISRINIVAS</t>
  </si>
  <si>
    <t xml:space="preserve">BHASKARRAO</t>
  </si>
  <si>
    <t xml:space="preserve">23B421SUBBAMMADEVISCHOOLROAD</t>
  </si>
  <si>
    <t xml:space="preserve">NAVANATHKUMBHAR</t>
  </si>
  <si>
    <t xml:space="preserve">JAYAVANTKUMBHAR</t>
  </si>
  <si>
    <t xml:space="preserve">NRBHAIRAVNATHTEMPLEAPKHEDSIVAPUR</t>
  </si>
  <si>
    <t xml:space="preserve">21-MAR-2024</t>
  </si>
  <si>
    <t xml:space="preserve">SUBRATABANDYOPADHYAY</t>
  </si>
  <si>
    <t xml:space="preserve">LATEMONINDRANATHBANDYOPADHYAY</t>
  </si>
  <si>
    <t xml:space="preserve">BANDYOPADHYAYHOUSE</t>
  </si>
  <si>
    <t xml:space="preserve">CVJOSEPH</t>
  </si>
  <si>
    <t xml:space="preserve">ORMARYJOSEPH</t>
  </si>
  <si>
    <t xml:space="preserve">CHOVALLURHOUSE"27514"COOPERATIVELANE</t>
  </si>
  <si>
    <t xml:space="preserve">08-JAN-2024</t>
  </si>
  <si>
    <t xml:space="preserve">VEERANARAYANACHARYM</t>
  </si>
  <si>
    <t xml:space="preserve">HANUMAIAHCHARYM</t>
  </si>
  <si>
    <t xml:space="preserve">PLOTNO10HNO125121</t>
  </si>
  <si>
    <t xml:space="preserve">08-MAR-2024</t>
  </si>
  <si>
    <t xml:space="preserve">MOHDMATLOOBKHAN</t>
  </si>
  <si>
    <t xml:space="preserve">MOHDMANJOORKHAN</t>
  </si>
  <si>
    <t xml:space="preserve">46228RAMGANJ</t>
  </si>
  <si>
    <t xml:space="preserve">26-MAR-2024</t>
  </si>
  <si>
    <t xml:space="preserve">LJVSUBBARAO</t>
  </si>
  <si>
    <t xml:space="preserve">SURYAPRAKASHRAOLAKKOJU</t>
  </si>
  <si>
    <t xml:space="preserve">MIGII28RPNAGARPHASE1</t>
  </si>
  <si>
    <t xml:space="preserve">UMARAI</t>
  </si>
  <si>
    <t xml:space="preserve">SHARDHAPRASADJI</t>
  </si>
  <si>
    <t xml:space="preserve">114BCHANKYAPURI1</t>
  </si>
  <si>
    <t xml:space="preserve">SUKANTASAHOO</t>
  </si>
  <si>
    <t xml:space="preserve">SURATHASAHOO</t>
  </si>
  <si>
    <t xml:space="preserve">NEARINDAINGASSGODOWN</t>
  </si>
  <si>
    <t xml:space="preserve">PRASHANTKUMARPANDA</t>
  </si>
  <si>
    <t xml:space="preserve">UMESHPANDA</t>
  </si>
  <si>
    <t xml:space="preserve">WARDNO3ATJHARAPADAPOJHARAPADA</t>
  </si>
  <si>
    <t xml:space="preserve">10-JUN-2024</t>
  </si>
  <si>
    <t xml:space="preserve">MANOJBEHERA</t>
  </si>
  <si>
    <t xml:space="preserve">INDRAMANIBEHERA</t>
  </si>
  <si>
    <t xml:space="preserve">ATGOPALPURSHRIKORUANPOGOPALPUR</t>
  </si>
  <si>
    <t xml:space="preserve">19-APR-2024</t>
  </si>
  <si>
    <t xml:space="preserve">VEMPATIHARIPRASAD</t>
  </si>
  <si>
    <t xml:space="preserve">VNARSAIAH</t>
  </si>
  <si>
    <t xml:space="preserve">COVKRISHNARAOHNO668ESEVAROAD</t>
  </si>
  <si>
    <t xml:space="preserve">29-MAY-2024</t>
  </si>
  <si>
    <t xml:space="preserve">04-MAY-2024</t>
  </si>
  <si>
    <t xml:space="preserve">SANNABASAPPA</t>
  </si>
  <si>
    <t xml:space="preserve">YALLAPPA</t>
  </si>
  <si>
    <t xml:space="preserve">130SHIRAGUPPI</t>
  </si>
  <si>
    <t xml:space="preserve">10-JUL-2024</t>
  </si>
  <si>
    <t xml:space="preserve">KULANTHAIRAJR</t>
  </si>
  <si>
    <t xml:space="preserve">RAYAPPAN</t>
  </si>
  <si>
    <t xml:space="preserve">9316CTHIRUMALAINAGER</t>
  </si>
  <si>
    <t xml:space="preserve">14-APR-2024</t>
  </si>
  <si>
    <t xml:space="preserve">JAYASANTHAD</t>
  </si>
  <si>
    <t xml:space="preserve">DEVARAJANV</t>
  </si>
  <si>
    <t xml:space="preserve">33ARAMASAMYNAGAREAST</t>
  </si>
  <si>
    <t xml:space="preserve">22-MAY-2024</t>
  </si>
  <si>
    <t xml:space="preserve">SELVIM</t>
  </si>
  <si>
    <t xml:space="preserve">MARIMUTHUGOUNDER</t>
  </si>
  <si>
    <t xml:space="preserve">923LENINSTREETSANGARAMANALLURTOWN</t>
  </si>
  <si>
    <t xml:space="preserve">DEBANANDABISWAL</t>
  </si>
  <si>
    <t xml:space="preserve">GOPINATHBISWAL</t>
  </si>
  <si>
    <t xml:space="preserve">ATKUMBHIRAGADIA</t>
  </si>
  <si>
    <t xml:space="preserve">16-MAY-2024</t>
  </si>
  <si>
    <t xml:space="preserve">RAJESHKUMARSINGH</t>
  </si>
  <si>
    <t xml:space="preserve">BIJAYAKUMARSINGH</t>
  </si>
  <si>
    <t xml:space="preserve">SARANGAPUR</t>
  </si>
  <si>
    <t xml:space="preserve">14-DEC-2023</t>
  </si>
  <si>
    <t xml:space="preserve">SOMABHAIPATEL</t>
  </si>
  <si>
    <t xml:space="preserve">RAMDAS</t>
  </si>
  <si>
    <t xml:space="preserve">69AMBIKANAGARSOCIETYPART2</t>
  </si>
  <si>
    <t xml:space="preserve">30-DEC-2023</t>
  </si>
  <si>
    <t xml:space="preserve">MUKTARAAHEMED</t>
  </si>
  <si>
    <t xml:space="preserve">GOLAMMOHAMMAD</t>
  </si>
  <si>
    <t xml:space="preserve">BALIAPADAKHANDASAHI</t>
  </si>
  <si>
    <t xml:space="preserve">04-AUG-2024</t>
  </si>
  <si>
    <t xml:space="preserve">KAVITHABATCHU</t>
  </si>
  <si>
    <t xml:space="preserve">SRINIVASARAOV</t>
  </si>
  <si>
    <t xml:space="preserve">FNO701D7L&amp;THOUSINGCOLONY</t>
  </si>
  <si>
    <t xml:space="preserve">06-JUN-2024</t>
  </si>
  <si>
    <t xml:space="preserve">SANJAYKUMARSAHOO</t>
  </si>
  <si>
    <t xml:space="preserve">BASUDEVSAHOO</t>
  </si>
  <si>
    <t xml:space="preserve">ATDHENKANALWORDNO10(PART)</t>
  </si>
  <si>
    <t xml:space="preserve">08-AUG-2024</t>
  </si>
  <si>
    <t xml:space="preserve">DILLIPKUMARMISHRA</t>
  </si>
  <si>
    <t xml:space="preserve">PRAFULAKUMARMISHRA</t>
  </si>
  <si>
    <t xml:space="preserve">ATBALABHADHRAPURSASANSANKULEITOWN</t>
  </si>
  <si>
    <t xml:space="preserve">SARATCHANDRAPARIDA</t>
  </si>
  <si>
    <t xml:space="preserve">GOPALPARIDA</t>
  </si>
  <si>
    <t xml:space="preserve">WARDNO2KUNJAKANTA</t>
  </si>
  <si>
    <t xml:space="preserve">09-JUL-2024</t>
  </si>
  <si>
    <t xml:space="preserve">SANTOSHKUMARVALLALA</t>
  </si>
  <si>
    <t xml:space="preserve">EKAMBRAMVJ</t>
  </si>
  <si>
    <t xml:space="preserve">HNO101TRTQTRSSITHAPALAMANDI</t>
  </si>
  <si>
    <t xml:space="preserve">BABITAAGRAWAL</t>
  </si>
  <si>
    <t xml:space="preserve">SANJAYAGRAWAL</t>
  </si>
  <si>
    <t xml:space="preserve">GANGADHARNIWASDEEPAKNAGARDURG</t>
  </si>
  <si>
    <t xml:space="preserve">SUBHAS</t>
  </si>
  <si>
    <t xml:space="preserve">SAKARAMPANTH</t>
  </si>
  <si>
    <t xml:space="preserve">POTNO45SY12PRASHANTNAGARB</t>
  </si>
  <si>
    <t xml:space="preserve">CHANDIRANA</t>
  </si>
  <si>
    <t xml:space="preserve">AVUDIMADHAN</t>
  </si>
  <si>
    <t xml:space="preserve">1078C</t>
  </si>
  <si>
    <t xml:space="preserve">02-JUN-2024</t>
  </si>
  <si>
    <t xml:space="preserve">KRISHNASINGHB</t>
  </si>
  <si>
    <t xml:space="preserve">BALASINGH</t>
  </si>
  <si>
    <t xml:space="preserve">669BANCHETTY</t>
  </si>
  <si>
    <t xml:space="preserve">ANITHAKUMARI</t>
  </si>
  <si>
    <t xml:space="preserve">BHUVANACHANDRAN</t>
  </si>
  <si>
    <t xml:space="preserve">ANITHANIVAS</t>
  </si>
  <si>
    <t xml:space="preserve">13-JAN-2024</t>
  </si>
  <si>
    <t xml:space="preserve">RATHNAMMALY</t>
  </si>
  <si>
    <t xml:space="preserve">THIPPIRANNARY</t>
  </si>
  <si>
    <t xml:space="preserve">102THIRUVALLAVARROAD</t>
  </si>
  <si>
    <t xml:space="preserve">NAGARAJGERENAND</t>
  </si>
  <si>
    <t xml:space="preserve">MANOHARSWAMI</t>
  </si>
  <si>
    <t xml:space="preserve">146CHAVANI</t>
  </si>
  <si>
    <t xml:space="preserve">10-MAY-2024</t>
  </si>
  <si>
    <t xml:space="preserve">MAHMADAANWARHUSEN</t>
  </si>
  <si>
    <t xml:space="preserve">MAHAMADASHABBIRHUSEN</t>
  </si>
  <si>
    <t xml:space="preserve">0LINGSAGUR</t>
  </si>
  <si>
    <t xml:space="preserve">ANNAPPAGOTUR</t>
  </si>
  <si>
    <t xml:space="preserve">SIDARAM</t>
  </si>
  <si>
    <t xml:space="preserve">JYOTHINAGARAKAVOOR</t>
  </si>
  <si>
    <t xml:space="preserve">27-MAY-2024</t>
  </si>
  <si>
    <t xml:space="preserve">24-DEC-2023</t>
  </si>
  <si>
    <t xml:space="preserve">NAGABHUSHANARAOK</t>
  </si>
  <si>
    <t xml:space="preserve">KRISHNAMURTHY</t>
  </si>
  <si>
    <t xml:space="preserve">1669ASHOKNAGAR</t>
  </si>
  <si>
    <t xml:space="preserve">05-MAY-2024</t>
  </si>
  <si>
    <t xml:space="preserve">PRADIPBASAK</t>
  </si>
  <si>
    <t xml:space="preserve">LTGOURCHANDRABASAK</t>
  </si>
  <si>
    <t xml:space="preserve">231PRBCROYROAD</t>
  </si>
  <si>
    <t xml:space="preserve">GHANIABARAL</t>
  </si>
  <si>
    <t xml:space="preserve">SURENDRABARAL</t>
  </si>
  <si>
    <t xml:space="preserve">GOBINDAPURCHHANAGHAR</t>
  </si>
  <si>
    <t xml:space="preserve">11-APR-2024</t>
  </si>
  <si>
    <t xml:space="preserve">AKKAMMAE</t>
  </si>
  <si>
    <t xml:space="preserve">KRISHNAPPAE</t>
  </si>
  <si>
    <t xml:space="preserve">7NADIMPALLIMATLIVARIPALLIPOST</t>
  </si>
  <si>
    <t xml:space="preserve">27-APR-2024</t>
  </si>
  <si>
    <t xml:space="preserve">SANTHIM</t>
  </si>
  <si>
    <t xml:space="preserve">MURUGASAN</t>
  </si>
  <si>
    <t xml:space="preserve">22-APR-2024</t>
  </si>
  <si>
    <t xml:space="preserve">NAGAMANIALLURI</t>
  </si>
  <si>
    <t xml:space="preserve">LATESURYANARAYANARAJU</t>
  </si>
  <si>
    <t xml:space="preserve">167JIRAYATHIMUKUNDAPURAM</t>
  </si>
  <si>
    <t xml:space="preserve">11-MAY-2024</t>
  </si>
  <si>
    <t xml:space="preserve">RAVANAMMAA</t>
  </si>
  <si>
    <t xml:space="preserve">THATABABU</t>
  </si>
  <si>
    <t xml:space="preserve">3082GOLLAVEDHI</t>
  </si>
  <si>
    <t xml:space="preserve">RAJUKHAN</t>
  </si>
  <si>
    <t xml:space="preserve">BADLUJAMAKHAN</t>
  </si>
  <si>
    <t xml:space="preserve">ATHOSPITALCHOWKMANGALBAZAR</t>
  </si>
  <si>
    <t xml:space="preserve">PRADEEPTANTY</t>
  </si>
  <si>
    <t xml:space="preserve">RAMLALTANTY</t>
  </si>
  <si>
    <t xml:space="preserve">ATEKTALI</t>
  </si>
  <si>
    <t xml:space="preserve">BIKASHKUMARAGRAWAL</t>
  </si>
  <si>
    <t xml:space="preserve">PABANAGRAWAL</t>
  </si>
  <si>
    <t xml:space="preserve">ATGUMADERAINFRONTOFTRLSTADIUM</t>
  </si>
  <si>
    <t xml:space="preserve">UTTAMROUT</t>
  </si>
  <si>
    <t xml:space="preserve">BIJAYROUT</t>
  </si>
  <si>
    <t xml:space="preserve">ATBRAHMANPADA</t>
  </si>
  <si>
    <t xml:space="preserve">SUMITASING</t>
  </si>
  <si>
    <t xml:space="preserve">GANGASINGH</t>
  </si>
  <si>
    <t xml:space="preserve">ATNUAPADA</t>
  </si>
  <si>
    <t xml:space="preserve">KABITAKARBATLU</t>
  </si>
  <si>
    <t xml:space="preserve">SATYARAOKARBATLU</t>
  </si>
  <si>
    <t xml:space="preserve">ATRAILWAYCOLONY</t>
  </si>
  <si>
    <t xml:space="preserve">RITESHKUMARNAIK</t>
  </si>
  <si>
    <t xml:space="preserve">RABINAIK</t>
  </si>
  <si>
    <t xml:space="preserve">ATBANDHABAHAL</t>
  </si>
  <si>
    <t xml:space="preserve">KAMESWARPRASAD</t>
  </si>
  <si>
    <t xml:space="preserve">RAMASHISPRASAD</t>
  </si>
  <si>
    <t xml:space="preserve">ATGUMADERA</t>
  </si>
  <si>
    <t xml:space="preserve">KUMODJAYAPURIA</t>
  </si>
  <si>
    <t xml:space="preserve">ROMANCHAJAYAPURIA</t>
  </si>
  <si>
    <t xml:space="preserve">ATODIAPALI</t>
  </si>
  <si>
    <t xml:space="preserve">PRABHATRANJANKUMAR</t>
  </si>
  <si>
    <t xml:space="preserve">ABDHEHMEHETA</t>
  </si>
  <si>
    <t xml:space="preserve">ATBEHERAPAT</t>
  </si>
  <si>
    <t xml:space="preserve">MANISHKUMARSHARMA</t>
  </si>
  <si>
    <t xml:space="preserve">MANGALSHARMA</t>
  </si>
  <si>
    <t xml:space="preserve">ATLODHADHARMASALA</t>
  </si>
  <si>
    <t xml:space="preserve">BIJAYAKUMARPATEL</t>
  </si>
  <si>
    <t xml:space="preserve">MADANMOHANPATEL</t>
  </si>
  <si>
    <t xml:space="preserve">ATKUTURACHUAN</t>
  </si>
  <si>
    <t xml:space="preserve">UMESHBEHERA</t>
  </si>
  <si>
    <t xml:space="preserve">BHIKABEHERA</t>
  </si>
  <si>
    <t xml:space="preserve">ATMUNGAPADA[PART]</t>
  </si>
  <si>
    <t xml:space="preserve">AKSHAYAKUMARPRADHAN</t>
  </si>
  <si>
    <t xml:space="preserve">JATINDRAPRADHAN</t>
  </si>
  <si>
    <t xml:space="preserve">ATCHARBHATI</t>
  </si>
  <si>
    <t xml:space="preserve">RAMANUJYADAV</t>
  </si>
  <si>
    <t xml:space="preserve">TIRATHRAJYADAV</t>
  </si>
  <si>
    <t xml:space="preserve">ATBUDHIJAMQTRNOA7</t>
  </si>
  <si>
    <t xml:space="preserve">03-JUL-2024</t>
  </si>
  <si>
    <t xml:space="preserve">SHYAMAGHANARAUTA</t>
  </si>
  <si>
    <t xml:space="preserve">KHALESHWARARAUTA</t>
  </si>
  <si>
    <t xml:space="preserve">ATSARBHAL</t>
  </si>
  <si>
    <t xml:space="preserve">KAJALGHOSH</t>
  </si>
  <si>
    <t xml:space="preserve">KALIPADGHOSH</t>
  </si>
  <si>
    <t xml:space="preserve">ATBANARASIPADA</t>
  </si>
  <si>
    <t xml:space="preserve">05-JUL-2024</t>
  </si>
  <si>
    <t xml:space="preserve">PURUSOTTAMPATEL</t>
  </si>
  <si>
    <t xml:space="preserve">KUNJAPATEL</t>
  </si>
  <si>
    <t xml:space="preserve">ATRAMPUR(COILARYQTRNO29)</t>
  </si>
  <si>
    <t xml:space="preserve">SHISHIRKUMARBISWAL</t>
  </si>
  <si>
    <t xml:space="preserve">SHIBANARAYANBISWAL</t>
  </si>
  <si>
    <t xml:space="preserve">ATBRAJRAJNAGARMRSCOLONY(QTERNOB11)</t>
  </si>
  <si>
    <t xml:space="preserve">AJAYSINGH</t>
  </si>
  <si>
    <t xml:space="preserve">PARSURAMSINGH</t>
  </si>
  <si>
    <t xml:space="preserve">SWATIFASHIONPOINTLAMTIBAHAL</t>
  </si>
  <si>
    <t xml:space="preserve">AMITSINGH</t>
  </si>
  <si>
    <t xml:space="preserve">JASWATNSINGH</t>
  </si>
  <si>
    <t xml:space="preserve">ATHANUMANAMANDIRAPADA(SARBAHAL)</t>
  </si>
  <si>
    <t xml:space="preserve">POONAMSHARMA</t>
  </si>
  <si>
    <t xml:space="preserve">SANJAYSHARMA</t>
  </si>
  <si>
    <t xml:space="preserve">S4C1PARHVANNAGARKHATIPURA</t>
  </si>
  <si>
    <t xml:space="preserve">BIJAYKUMARMAHAPATRA</t>
  </si>
  <si>
    <t xml:space="preserve">BAIDJANATHMAHAPATRA</t>
  </si>
  <si>
    <t xml:space="preserve">ATPALIMIPOPALIMIWORDNO09</t>
  </si>
  <si>
    <t xml:space="preserve">MUKTIKANTSAMAL</t>
  </si>
  <si>
    <t xml:space="preserve">RAMCHANDRASAMAL</t>
  </si>
  <si>
    <t xml:space="preserve">WARDNO16ATRUDRAPUR</t>
  </si>
  <si>
    <t xml:space="preserve">PRASHANTJOSHI</t>
  </si>
  <si>
    <t xml:space="preserve">SUDESHKUMARJOSHI</t>
  </si>
  <si>
    <t xml:space="preserve">5461STFLOOR</t>
  </si>
  <si>
    <t xml:space="preserve">29-DEC-2023</t>
  </si>
  <si>
    <t xml:space="preserve">VATSLASINGH</t>
  </si>
  <si>
    <t xml:space="preserve">HARINARAYANSINGH</t>
  </si>
  <si>
    <t xml:space="preserve">B13RAGHUVANSHKUTI</t>
  </si>
  <si>
    <t xml:space="preserve">MANJUG</t>
  </si>
  <si>
    <t xml:space="preserve">GOVARDHAN</t>
  </si>
  <si>
    <t xml:space="preserve">6369MANAMATHIMAINROAD</t>
  </si>
  <si>
    <t xml:space="preserve">GOVARDHANN</t>
  </si>
  <si>
    <t xml:space="preserve">NARAYANALAL</t>
  </si>
  <si>
    <t xml:space="preserve">ANEESH</t>
  </si>
  <si>
    <t xml:space="preserve">KHUDABAKSHA</t>
  </si>
  <si>
    <t xml:space="preserve">121KHADEDEVBANTHRALUCKNOW</t>
  </si>
  <si>
    <t xml:space="preserve">RAJIVSINGH</t>
  </si>
  <si>
    <t xml:space="preserve">DRRPSINGH</t>
  </si>
  <si>
    <t xml:space="preserve">3DIGADIGALUCKNOW</t>
  </si>
  <si>
    <t xml:space="preserve">20-DEC-2023</t>
  </si>
  <si>
    <t xml:space="preserve">ARVINDKUMARTIWARI</t>
  </si>
  <si>
    <t xml:space="preserve">LATESUDHAKARRAMTIWARI</t>
  </si>
  <si>
    <t xml:space="preserve">2305VIRAMKHANDGOMTINAGAR</t>
  </si>
  <si>
    <t xml:space="preserve">26-MAY-2024</t>
  </si>
  <si>
    <t xml:space="preserve">OMPRAKASH</t>
  </si>
  <si>
    <t xml:space="preserve">RUKANDEY</t>
  </si>
  <si>
    <t xml:space="preserve">VJAGPALKHEDA</t>
  </si>
  <si>
    <t xml:space="preserve">25-MAR-2024</t>
  </si>
  <si>
    <t xml:space="preserve">VIJAYKUMARG</t>
  </si>
  <si>
    <t xml:space="preserve">GURULINGAYYA</t>
  </si>
  <si>
    <t xml:space="preserve">11BBROADSBHBUILDINGHOME</t>
  </si>
  <si>
    <t xml:space="preserve">08-FEB-2024</t>
  </si>
  <si>
    <t xml:space="preserve">PERUMALSAMY</t>
  </si>
  <si>
    <t xml:space="preserve">NAGAIAHA</t>
  </si>
  <si>
    <t xml:space="preserve">11SANGANKOVILSTREET</t>
  </si>
  <si>
    <t xml:space="preserve">23-MAY-2024</t>
  </si>
  <si>
    <t xml:space="preserve">HARISHCHANDRAV</t>
  </si>
  <si>
    <t xml:space="preserve">BTRAO</t>
  </si>
  <si>
    <t xml:space="preserve">FLATNO2012NDFLOORDIVYAMAHAL</t>
  </si>
  <si>
    <t xml:space="preserve">CHPURNACHANDERRAO</t>
  </si>
  <si>
    <t xml:space="preserve">CHARUGUNDLASAMBASIVARAO</t>
  </si>
  <si>
    <t xml:space="preserve">12130BADRACHALAM</t>
  </si>
  <si>
    <t xml:space="preserve">27-JUL-2023</t>
  </si>
  <si>
    <t xml:space="preserve">PRABHATIWARI</t>
  </si>
  <si>
    <t xml:space="preserve">CHANDRASHEKHARTIWARI</t>
  </si>
  <si>
    <t xml:space="preserve">HNO920VEERSAVARKARWARD</t>
  </si>
  <si>
    <t xml:space="preserve">06-MAY-2024</t>
  </si>
  <si>
    <t xml:space="preserve">LEELAVATI</t>
  </si>
  <si>
    <t xml:space="preserve">NARENDRAREDDY</t>
  </si>
  <si>
    <t xml:space="preserve">BUILDINGNO73431STFLOOR</t>
  </si>
  <si>
    <t xml:space="preserve">30-MAY-2024</t>
  </si>
  <si>
    <t xml:space="preserve">BIKRAMKESHARIPATEL</t>
  </si>
  <si>
    <t xml:space="preserve">SHISHIRKUMARPATEL</t>
  </si>
  <si>
    <t xml:space="preserve">ATMIGII75PHASE3</t>
  </si>
  <si>
    <t xml:space="preserve">23-JUL-2024</t>
  </si>
  <si>
    <t xml:space="preserve">ASHOKTHOKADE</t>
  </si>
  <si>
    <t xml:space="preserve">DIGAMBARTHOKADE</t>
  </si>
  <si>
    <t xml:space="preserve">A1SHRADDHAAPP78RAILWYALINESSOLAPU</t>
  </si>
  <si>
    <t xml:space="preserve">ANILAKUMAR</t>
  </si>
  <si>
    <t xml:space="preserve">DYANIYAL</t>
  </si>
  <si>
    <t xml:space="preserve">532BENAKANAHALLI</t>
  </si>
  <si>
    <t xml:space="preserve">KRISHNAARVANKAR</t>
  </si>
  <si>
    <t xml:space="preserve">NARAYAN</t>
  </si>
  <si>
    <t xml:space="preserve">ALVEKODIKUMTA</t>
  </si>
  <si>
    <t xml:space="preserve">29-MAR-2024</t>
  </si>
  <si>
    <t xml:space="preserve">YUSUFSAYED</t>
  </si>
  <si>
    <t xml:space="preserve">ABDULLA</t>
  </si>
  <si>
    <t xml:space="preserve">8141SAYEDMANZILJAILROAD</t>
  </si>
  <si>
    <t xml:space="preserve">KUSUMALATHAB</t>
  </si>
  <si>
    <t xml:space="preserve">VIRAKUMAR</t>
  </si>
  <si>
    <t xml:space="preserve">52148WARDNO5FATHEPURASTREET</t>
  </si>
  <si>
    <t xml:space="preserve">10-JAN-2024</t>
  </si>
  <si>
    <t xml:space="preserve">SHANKERLALBHATI</t>
  </si>
  <si>
    <t xml:space="preserve">296RAJIVNAGARBASNI1STFACE</t>
  </si>
  <si>
    <t xml:space="preserve">PRAMODKURDIKAR</t>
  </si>
  <si>
    <t xml:space="preserve">HARISHCHANDRAKURDIKAR</t>
  </si>
  <si>
    <t xml:space="preserve">2274PONGIRWALCACORACURCHOREM</t>
  </si>
  <si>
    <t xml:space="preserve">Goa</t>
  </si>
  <si>
    <t xml:space="preserve">16-JUL-2024</t>
  </si>
  <si>
    <t xml:space="preserve">KOLOORABASANAGOWDA</t>
  </si>
  <si>
    <t xml:space="preserve">SOMAPPA</t>
  </si>
  <si>
    <t xml:space="preserve">247BABSALAVADAGI</t>
  </si>
  <si>
    <t xml:space="preserve">NAGABHUSHANARAOR</t>
  </si>
  <si>
    <t xml:space="preserve">JAGADESWARARAOR</t>
  </si>
  <si>
    <t xml:space="preserve">FLATNO1011STFLOOR4THLANE</t>
  </si>
  <si>
    <t xml:space="preserve">11-OCT-2023</t>
  </si>
  <si>
    <t xml:space="preserve">SANDEEPKUMAR</t>
  </si>
  <si>
    <t xml:space="preserve">DHARAMPAL</t>
  </si>
  <si>
    <t xml:space="preserve">VILLAGEMEHMADPURJATTAN</t>
  </si>
  <si>
    <t xml:space="preserve">VEENATIWARI</t>
  </si>
  <si>
    <t xml:space="preserve">SHNTIWARI</t>
  </si>
  <si>
    <t xml:space="preserve">969ARYANAGAR</t>
  </si>
  <si>
    <t xml:space="preserve">28-MAR-2024</t>
  </si>
  <si>
    <t xml:space="preserve">ROBINDERSINGHDANDONA</t>
  </si>
  <si>
    <t xml:space="preserve">TARVINDERSINGH</t>
  </si>
  <si>
    <t xml:space="preserve">F13181STFLOORKASHMIRAVENUE</t>
  </si>
  <si>
    <t xml:space="preserve">09-MAR-2024</t>
  </si>
  <si>
    <t xml:space="preserve">GURDARSHANSINGH</t>
  </si>
  <si>
    <t xml:space="preserve">INDERSINGHMALHOTRA</t>
  </si>
  <si>
    <t xml:space="preserve">331SHASTRINAGARNRBRMODERNSCHOOL</t>
  </si>
  <si>
    <t xml:space="preserve">JITENDRANATHDALEI</t>
  </si>
  <si>
    <t xml:space="preserve">BISWANATHDALEI</t>
  </si>
  <si>
    <t xml:space="preserve">ATJAMUDIHAPSNILAGIRI</t>
  </si>
  <si>
    <t xml:space="preserve">KAUSHIKCHANDRARAY</t>
  </si>
  <si>
    <t xml:space="preserve">KSHITISHCHANDRARAY</t>
  </si>
  <si>
    <t xml:space="preserve">ATNIZAGADAPSNILGIRI</t>
  </si>
  <si>
    <t xml:space="preserve">09-MAY-2024</t>
  </si>
  <si>
    <t xml:space="preserve">PARMESHWARDAYAL</t>
  </si>
  <si>
    <t xml:space="preserve">LDAYAL</t>
  </si>
  <si>
    <t xml:space="preserve">1308BARASAROHIPOIITK</t>
  </si>
  <si>
    <t xml:space="preserve">SHIVAMMA</t>
  </si>
  <si>
    <t xml:space="preserve">HANUMANTHAPPAV</t>
  </si>
  <si>
    <t xml:space="preserve">14NAREPALLIASLIBAGEPALLI</t>
  </si>
  <si>
    <t xml:space="preserve">17-MAY-2024</t>
  </si>
  <si>
    <t xml:space="preserve">SHABJOHNS</t>
  </si>
  <si>
    <t xml:space="preserve">ALLAHBAKSHAH</t>
  </si>
  <si>
    <t xml:space="preserve">9132MUNINARAYANASTREET</t>
  </si>
  <si>
    <t xml:space="preserve">ADARSHKUMARAKKASALI</t>
  </si>
  <si>
    <t xml:space="preserve">CHANDRAKANTH</t>
  </si>
  <si>
    <t xml:space="preserve">SHRIRENUKAJEWELLERSHANGAL</t>
  </si>
  <si>
    <t xml:space="preserve">TANUJASUNILUBHARE</t>
  </si>
  <si>
    <t xml:space="preserve">SUNIL</t>
  </si>
  <si>
    <t xml:space="preserve">7019FNEELASMNAGARPH11</t>
  </si>
  <si>
    <t xml:space="preserve">23-MAR-2024</t>
  </si>
  <si>
    <t xml:space="preserve">SAGARSUNILUBHARE</t>
  </si>
  <si>
    <t xml:space="preserve">SUNILDATTATRAYUBHARE</t>
  </si>
  <si>
    <t xml:space="preserve">7019FNEELAMNAGARPH2MULUND(E)</t>
  </si>
  <si>
    <t xml:space="preserve">RATNAKARDAS</t>
  </si>
  <si>
    <t xml:space="preserve">KANGALIDAS</t>
  </si>
  <si>
    <t xml:space="preserve">ATPOSINGIRI</t>
  </si>
  <si>
    <t xml:space="preserve">25-MAY-2024</t>
  </si>
  <si>
    <t xml:space="preserve">RAJKUMARPANDEY</t>
  </si>
  <si>
    <t xml:space="preserve">LETRAMKRIPALPANDEY</t>
  </si>
  <si>
    <t xml:space="preserve">N1613A2K2</t>
  </si>
  <si>
    <t xml:space="preserve">RASHMIPANDEY</t>
  </si>
  <si>
    <t xml:space="preserve">SURYAKANTPANDEY</t>
  </si>
  <si>
    <t xml:space="preserve">B3344NSROHITNAGAR</t>
  </si>
  <si>
    <t xml:space="preserve">02-MAR-2024</t>
  </si>
  <si>
    <t xml:space="preserve">SUNITABENDESAI</t>
  </si>
  <si>
    <t xml:space="preserve">PRAVINBAHI</t>
  </si>
  <si>
    <t xml:space="preserve">NONDH347PLOT902FLAT1031STFLOOR</t>
  </si>
  <si>
    <t xml:space="preserve">JOTHIR</t>
  </si>
  <si>
    <t xml:space="preserve">RAJA</t>
  </si>
  <si>
    <t xml:space="preserve">5BVARD1KRISHNARAYAPURAM</t>
  </si>
  <si>
    <t xml:space="preserve">VANEMMAJADAPOLU</t>
  </si>
  <si>
    <t xml:space="preserve">GANGAIAH</t>
  </si>
  <si>
    <t xml:space="preserve">HNO5106JADAVARIPALLIPENAGALURU(MD)</t>
  </si>
  <si>
    <t xml:space="preserve">JATTO</t>
  </si>
  <si>
    <t xml:space="preserve">CHOTE</t>
  </si>
  <si>
    <t xml:space="preserve">2SARAISULTANICOILAGRAROADALIGARH</t>
  </si>
  <si>
    <t xml:space="preserve">KUMARM</t>
  </si>
  <si>
    <t xml:space="preserve">NARASANNA</t>
  </si>
  <si>
    <t xml:space="preserve">HNO8463SHARENNAGAR</t>
  </si>
  <si>
    <t xml:space="preserve">MRPAULEDAKKOODAN</t>
  </si>
  <si>
    <t xml:space="preserve">PAULOSE</t>
  </si>
  <si>
    <t xml:space="preserve">EDAKKOODANHOUSEVELLARAPPILLYSREEMOOLANAGARAM</t>
  </si>
  <si>
    <t xml:space="preserve">04-MAR-2028</t>
  </si>
  <si>
    <t xml:space="preserve">ORCHANDRIKAVELU</t>
  </si>
  <si>
    <t xml:space="preserve">13-JUN-2023</t>
  </si>
  <si>
    <t xml:space="preserve">ORCHNADRIKAVELU</t>
  </si>
  <si>
    <t xml:space="preserve">SANTHAARAVINDAKSHAN</t>
  </si>
  <si>
    <t xml:space="preserve">ORARAVINDAKSHANCS</t>
  </si>
  <si>
    <t xml:space="preserve">CHUKKATHHOUSE</t>
  </si>
  <si>
    <t xml:space="preserve">04-FEB-2024</t>
  </si>
  <si>
    <t xml:space="preserve">ARAVINDAKSHANCS</t>
  </si>
  <si>
    <t xml:space="preserve">ORSANTHAARAVINDAKSHAN</t>
  </si>
  <si>
    <t xml:space="preserve">AARYANANDA</t>
  </si>
  <si>
    <t xml:space="preserve">SHIJIRAJENDRAN</t>
  </si>
  <si>
    <t xml:space="preserve">KALLATTUHOUSETALIKULAM</t>
  </si>
  <si>
    <t xml:space="preserve">31-MAY-2027</t>
  </si>
  <si>
    <t xml:space="preserve">PRIYADARSINIA</t>
  </si>
  <si>
    <t xml:space="preserve">ORSATCHITTEJSHREE</t>
  </si>
  <si>
    <t xml:space="preserve">THATTUPARAMBILHOUSE</t>
  </si>
  <si>
    <t xml:space="preserve">ELUIRAJOHN</t>
  </si>
  <si>
    <t xml:space="preserve">MelethHouse</t>
  </si>
  <si>
    <t xml:space="preserve">09-MAY-2026</t>
  </si>
  <si>
    <t xml:space="preserve">MRPUSHKINSIJIPUSHKIN</t>
  </si>
  <si>
    <t xml:space="preserve">COJAYATHILAKAN</t>
  </si>
  <si>
    <t xml:space="preserve">KURUVATHHOUSE</t>
  </si>
  <si>
    <t xml:space="preserve">02-JAN-2023</t>
  </si>
  <si>
    <t xml:space="preserve">MRSSRIYAVS</t>
  </si>
  <si>
    <t xml:space="preserve">VELLANIHOUSE</t>
  </si>
  <si>
    <t xml:space="preserve">EDASSERRY</t>
  </si>
  <si>
    <t xml:space="preserve">24-DEC-2025</t>
  </si>
  <si>
    <t xml:space="preserve">BIJIALAPPAT</t>
  </si>
  <si>
    <t xml:space="preserve">ALAPPATHOUSE</t>
  </si>
  <si>
    <t xml:space="preserve">19-MAR-2022</t>
  </si>
  <si>
    <t xml:space="preserve">AMMINIALEX</t>
  </si>
  <si>
    <t xml:space="preserve">CHAKKALAKKALHOUSE</t>
  </si>
  <si>
    <t xml:space="preserve">11-OCT-2027</t>
  </si>
  <si>
    <t xml:space="preserve">GOURINANDANA</t>
  </si>
  <si>
    <t xml:space="preserve">DOJITHESH</t>
  </si>
  <si>
    <t xml:space="preserve">ARUKETTYHOUSE</t>
  </si>
  <si>
    <t xml:space="preserve">SREERAMACHANDRAMURTYV</t>
  </si>
  <si>
    <t xml:space="preserve">VEERABHADRARAO</t>
  </si>
  <si>
    <t xml:space="preserve">3205NEARWATERTANKRAJAHMUNDRY</t>
  </si>
  <si>
    <t xml:space="preserve">BHASKARAN</t>
  </si>
  <si>
    <t xml:space="preserve">SOKRISHNANNAIR</t>
  </si>
  <si>
    <t xml:space="preserve">MINARVA</t>
  </si>
  <si>
    <t xml:space="preserve">10-JUN-2021</t>
  </si>
  <si>
    <t xml:space="preserve">BHASKARANK</t>
  </si>
  <si>
    <t xml:space="preserve">HOUSENO11270</t>
  </si>
  <si>
    <t xml:space="preserve">THADATHILPARAMB</t>
  </si>
  <si>
    <t xml:space="preserve">MASTHANN</t>
  </si>
  <si>
    <t xml:space="preserve">NOORMOHAMED</t>
  </si>
  <si>
    <t xml:space="preserve">33MGP2NDNORTHSTREET</t>
  </si>
  <si>
    <t xml:space="preserve">11-JUN-2021</t>
  </si>
  <si>
    <t xml:space="preserve">MANIKAYAMMA</t>
  </si>
  <si>
    <t xml:space="preserve">WONATESH</t>
  </si>
  <si>
    <t xml:space="preserve">491STMAINSUBBANNAGARDEN</t>
  </si>
  <si>
    <t xml:space="preserve">15-JUN-2021</t>
  </si>
  <si>
    <t xml:space="preserve">POPATSADASHIVPHUGE</t>
  </si>
  <si>
    <t xml:space="preserve">SADASHIVPHUGE</t>
  </si>
  <si>
    <t xml:space="preserve">BHAGYASREERAMNIVASDIGHIROAD</t>
  </si>
  <si>
    <t xml:space="preserve">18-AUG-2021</t>
  </si>
  <si>
    <t xml:space="preserve">SUDHAKARANP</t>
  </si>
  <si>
    <t xml:space="preserve">COMARARLODGE</t>
  </si>
  <si>
    <t xml:space="preserve">THEKKENADA</t>
  </si>
  <si>
    <t xml:space="preserve">30-JUN-2021</t>
  </si>
  <si>
    <t xml:space="preserve">ANUSHREEKAJITH</t>
  </si>
  <si>
    <t xml:space="preserve">KARUVATHILHOUSE</t>
  </si>
  <si>
    <t xml:space="preserve">25-AUG-2021</t>
  </si>
  <si>
    <t xml:space="preserve">Ranadeepan</t>
  </si>
  <si>
    <t xml:space="preserve">NadumurriHouse</t>
  </si>
  <si>
    <t xml:space="preserve">29-MAR-2027</t>
  </si>
  <si>
    <t xml:space="preserve">SATYAVATI</t>
  </si>
  <si>
    <t xml:space="preserve">UMMADI</t>
  </si>
  <si>
    <t xml:space="preserve">GANGADAR</t>
  </si>
  <si>
    <t xml:space="preserve">HNO58 35 1 RUKMINI KUNTA ASHOK NAGAR</t>
  </si>
  <si>
    <t xml:space="preserve">Thrissur</t>
  </si>
  <si>
    <t xml:space="preserve">0125821000100005</t>
  </si>
  <si>
    <t xml:space="preserve">05-JAN-2025</t>
  </si>
  <si>
    <t xml:space="preserve">IBRAHIM</t>
  </si>
  <si>
    <t xml:space="preserve">ANWAR</t>
  </si>
  <si>
    <t xml:space="preserve">52 CHIKKA GOLLARAHATTI</t>
  </si>
  <si>
    <t xml:space="preserve">Bangalore Rural</t>
  </si>
  <si>
    <t xml:space="preserve">562123</t>
  </si>
  <si>
    <t xml:space="preserve">12-MAY-2021</t>
  </si>
  <si>
    <t xml:space="preserve">Indian States</t>
  </si>
  <si>
    <t xml:space="preserve">Andaman and Nicobar Islands</t>
  </si>
  <si>
    <t xml:space="preserve">Arunachal Pradesh</t>
  </si>
  <si>
    <t xml:space="preserve">Assam</t>
  </si>
  <si>
    <t xml:space="preserve">Bihar</t>
  </si>
  <si>
    <t xml:space="preserve">Chandigarh</t>
  </si>
  <si>
    <t xml:space="preserve">Dadar Nagar Haveli</t>
  </si>
  <si>
    <t xml:space="preserve">Daman and Diu</t>
  </si>
  <si>
    <t xml:space="preserve">Delhi</t>
  </si>
  <si>
    <t xml:space="preserve">Haryana</t>
  </si>
  <si>
    <t xml:space="preserve">Himachal Pradesh</t>
  </si>
  <si>
    <t xml:space="preserve">Jammu and Kashmir</t>
  </si>
  <si>
    <t xml:space="preserve">Jharkhand</t>
  </si>
  <si>
    <t xml:space="preserve">Lakshadweep</t>
  </si>
  <si>
    <t xml:space="preserve">Manipur</t>
  </si>
  <si>
    <t xml:space="preserve">Meghalaya</t>
  </si>
  <si>
    <t xml:space="preserve">Mizoram</t>
  </si>
  <si>
    <t xml:space="preserve">Nagaland</t>
  </si>
  <si>
    <t xml:space="preserve">Sikkim</t>
  </si>
  <si>
    <t xml:space="preserve">Tripura</t>
  </si>
  <si>
    <t xml:space="preserve">Uttarakhand</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mm\/dd\/yyyy"/>
    <numFmt numFmtId="170"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color rgb="FF000000"/>
      <name val="Times New Roman"/>
      <family val="1"/>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9"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8"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15" fillId="0" borderId="0" xfId="2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8" fontId="15" fillId="0" borderId="0" xfId="20" applyFont="tru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R336" activeCellId="0" sqref="R336"/>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914355.09</v>
      </c>
      <c r="F11" s="22" t="n">
        <v>500000</v>
      </c>
      <c r="G11" s="22" t="n">
        <v>2026976</v>
      </c>
      <c r="H11" s="22" t="n">
        <v>3939405</v>
      </c>
      <c r="I11" s="22" t="n">
        <v>156003</v>
      </c>
      <c r="J11" s="22" t="n">
        <v>182351</v>
      </c>
      <c r="K11" s="22" t="n">
        <v>821561.32</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15" hidden="false" customHeight="false" outlineLevel="0" collapsed="false">
      <c r="A30" s="32" t="s">
        <v>64</v>
      </c>
      <c r="D30" s="32" t="s">
        <v>65</v>
      </c>
      <c r="G30" s="32" t="s">
        <v>66</v>
      </c>
      <c r="H30" s="32" t="s">
        <v>67</v>
      </c>
      <c r="I30" s="32" t="s">
        <v>68</v>
      </c>
      <c r="K30" s="33" t="n">
        <v>680683</v>
      </c>
      <c r="L30" s="34" t="n">
        <v>100010606006634</v>
      </c>
      <c r="M30" s="10"/>
      <c r="N30" s="32" t="s">
        <v>69</v>
      </c>
      <c r="O30" s="35" t="n">
        <v>30000</v>
      </c>
      <c r="P30" s="36" t="s">
        <v>70</v>
      </c>
      <c r="W30" s="32" t="s">
        <v>71</v>
      </c>
      <c r="X30" s="32" t="s">
        <v>71</v>
      </c>
      <c r="Y30" s="37" t="s">
        <v>23</v>
      </c>
    </row>
    <row r="31" customFormat="false" ht="15" hidden="false" customHeight="false" outlineLevel="0" collapsed="false">
      <c r="A31" s="32" t="s">
        <v>64</v>
      </c>
      <c r="D31" s="32" t="s">
        <v>65</v>
      </c>
      <c r="G31" s="32" t="s">
        <v>66</v>
      </c>
      <c r="H31" s="32" t="s">
        <v>67</v>
      </c>
      <c r="I31" s="32" t="s">
        <v>68</v>
      </c>
      <c r="K31" s="33" t="n">
        <v>680683</v>
      </c>
      <c r="L31" s="34" t="n">
        <v>100010606006635</v>
      </c>
      <c r="M31" s="10"/>
      <c r="N31" s="32" t="s">
        <v>69</v>
      </c>
      <c r="O31" s="35" t="n">
        <v>30000</v>
      </c>
      <c r="P31" s="36" t="s">
        <v>70</v>
      </c>
      <c r="W31" s="32" t="s">
        <v>71</v>
      </c>
      <c r="X31" s="32" t="s">
        <v>71</v>
      </c>
      <c r="Y31" s="37" t="s">
        <v>23</v>
      </c>
    </row>
    <row r="32" customFormat="false" ht="15" hidden="false" customHeight="false" outlineLevel="0" collapsed="false">
      <c r="A32" s="32" t="s">
        <v>64</v>
      </c>
      <c r="D32" s="32" t="s">
        <v>65</v>
      </c>
      <c r="G32" s="32" t="s">
        <v>66</v>
      </c>
      <c r="H32" s="32" t="s">
        <v>67</v>
      </c>
      <c r="I32" s="32" t="s">
        <v>68</v>
      </c>
      <c r="K32" s="33" t="n">
        <v>680683</v>
      </c>
      <c r="L32" s="34" t="n">
        <v>100010606006632</v>
      </c>
      <c r="M32" s="10"/>
      <c r="N32" s="32" t="s">
        <v>69</v>
      </c>
      <c r="O32" s="35" t="n">
        <v>30000</v>
      </c>
      <c r="P32" s="36" t="s">
        <v>70</v>
      </c>
      <c r="W32" s="32" t="s">
        <v>71</v>
      </c>
      <c r="X32" s="32" t="s">
        <v>71</v>
      </c>
      <c r="Y32" s="37" t="s">
        <v>23</v>
      </c>
    </row>
    <row r="33" customFormat="false" ht="15" hidden="false" customHeight="false" outlineLevel="0" collapsed="false">
      <c r="A33" s="32" t="s">
        <v>64</v>
      </c>
      <c r="D33" s="32" t="s">
        <v>65</v>
      </c>
      <c r="G33" s="32" t="s">
        <v>66</v>
      </c>
      <c r="H33" s="32" t="s">
        <v>67</v>
      </c>
      <c r="I33" s="32" t="s">
        <v>68</v>
      </c>
      <c r="K33" s="33" t="n">
        <v>680683</v>
      </c>
      <c r="L33" s="34" t="n">
        <v>100010606006633</v>
      </c>
      <c r="M33" s="10"/>
      <c r="N33" s="32" t="s">
        <v>69</v>
      </c>
      <c r="O33" s="35" t="n">
        <v>30000</v>
      </c>
      <c r="P33" s="36" t="s">
        <v>70</v>
      </c>
      <c r="W33" s="32" t="s">
        <v>71</v>
      </c>
      <c r="X33" s="32" t="s">
        <v>71</v>
      </c>
      <c r="Y33" s="37" t="s">
        <v>23</v>
      </c>
    </row>
    <row r="34" customFormat="false" ht="15" hidden="false" customHeight="false" outlineLevel="0" collapsed="false">
      <c r="A34" s="32" t="s">
        <v>64</v>
      </c>
      <c r="D34" s="32" t="s">
        <v>65</v>
      </c>
      <c r="G34" s="32" t="s">
        <v>66</v>
      </c>
      <c r="H34" s="32" t="s">
        <v>67</v>
      </c>
      <c r="I34" s="32" t="s">
        <v>68</v>
      </c>
      <c r="K34" s="33" t="n">
        <v>680683</v>
      </c>
      <c r="L34" s="34" t="n">
        <v>100010606006631</v>
      </c>
      <c r="M34" s="10"/>
      <c r="N34" s="32" t="s">
        <v>69</v>
      </c>
      <c r="O34" s="35" t="n">
        <v>30000</v>
      </c>
      <c r="P34" s="36" t="s">
        <v>70</v>
      </c>
      <c r="W34" s="32" t="s">
        <v>71</v>
      </c>
      <c r="X34" s="32" t="s">
        <v>71</v>
      </c>
      <c r="Y34" s="37" t="s">
        <v>23</v>
      </c>
    </row>
    <row r="35" customFormat="false" ht="15" hidden="false" customHeight="false" outlineLevel="0" collapsed="false">
      <c r="A35" s="32" t="s">
        <v>72</v>
      </c>
      <c r="D35" s="32" t="s">
        <v>73</v>
      </c>
      <c r="G35" s="32" t="s">
        <v>74</v>
      </c>
      <c r="H35" s="32" t="s">
        <v>67</v>
      </c>
      <c r="I35" s="32" t="s">
        <v>68</v>
      </c>
      <c r="K35" s="33" t="n">
        <v>680011</v>
      </c>
      <c r="L35" s="34" t="n">
        <v>100010606007761</v>
      </c>
      <c r="N35" s="32" t="s">
        <v>69</v>
      </c>
      <c r="O35" s="35" t="n">
        <v>5000</v>
      </c>
      <c r="P35" s="36" t="s">
        <v>75</v>
      </c>
      <c r="W35" s="32" t="s">
        <v>71</v>
      </c>
      <c r="X35" s="32" t="s">
        <v>71</v>
      </c>
      <c r="Y35" s="37" t="s">
        <v>24</v>
      </c>
    </row>
    <row r="36" customFormat="false" ht="15" hidden="false" customHeight="false" outlineLevel="0" collapsed="false">
      <c r="A36" s="32" t="s">
        <v>76</v>
      </c>
      <c r="D36" s="32" t="s">
        <v>77</v>
      </c>
      <c r="G36" s="32" t="s">
        <v>78</v>
      </c>
      <c r="H36" s="32" t="s">
        <v>67</v>
      </c>
      <c r="I36" s="32" t="s">
        <v>68</v>
      </c>
      <c r="K36" s="33" t="n">
        <v>680566</v>
      </c>
      <c r="L36" s="34" t="n">
        <v>100040600802748</v>
      </c>
      <c r="N36" s="32" t="s">
        <v>69</v>
      </c>
      <c r="O36" s="35" t="n">
        <v>5479.4</v>
      </c>
      <c r="P36" s="36" t="s">
        <v>79</v>
      </c>
      <c r="W36" s="32" t="s">
        <v>71</v>
      </c>
      <c r="X36" s="32" t="s">
        <v>71</v>
      </c>
      <c r="Y36" s="37" t="s">
        <v>27</v>
      </c>
    </row>
    <row r="37" customFormat="false" ht="15" hidden="false" customHeight="false" outlineLevel="0" collapsed="false">
      <c r="A37" s="32" t="s">
        <v>80</v>
      </c>
      <c r="D37" s="32" t="s">
        <v>81</v>
      </c>
      <c r="G37" s="32" t="s">
        <v>82</v>
      </c>
      <c r="H37" s="32" t="s">
        <v>67</v>
      </c>
      <c r="I37" s="32" t="s">
        <v>68</v>
      </c>
      <c r="K37" s="33" t="n">
        <v>680549</v>
      </c>
      <c r="L37" s="34" t="n">
        <v>100920600600498</v>
      </c>
      <c r="N37" s="32" t="s">
        <v>69</v>
      </c>
      <c r="O37" s="35" t="n">
        <v>18000</v>
      </c>
      <c r="P37" s="36" t="s">
        <v>83</v>
      </c>
      <c r="W37" s="32" t="s">
        <v>71</v>
      </c>
      <c r="X37" s="32" t="s">
        <v>71</v>
      </c>
      <c r="Y37" s="37" t="s">
        <v>23</v>
      </c>
    </row>
    <row r="38" customFormat="false" ht="15" hidden="false" customHeight="false" outlineLevel="0" collapsed="false">
      <c r="A38" s="32" t="s">
        <v>80</v>
      </c>
      <c r="D38" s="32" t="s">
        <v>81</v>
      </c>
      <c r="G38" s="32" t="s">
        <v>82</v>
      </c>
      <c r="H38" s="32" t="s">
        <v>67</v>
      </c>
      <c r="I38" s="32" t="s">
        <v>68</v>
      </c>
      <c r="K38" s="33" t="n">
        <v>680549</v>
      </c>
      <c r="L38" s="34" t="n">
        <v>100920600600496</v>
      </c>
      <c r="M38" s="10"/>
      <c r="N38" s="32" t="s">
        <v>69</v>
      </c>
      <c r="O38" s="35" t="n">
        <v>18000</v>
      </c>
      <c r="P38" s="36" t="s">
        <v>83</v>
      </c>
      <c r="W38" s="32" t="s">
        <v>71</v>
      </c>
      <c r="X38" s="32" t="s">
        <v>71</v>
      </c>
      <c r="Y38" s="37" t="s">
        <v>23</v>
      </c>
    </row>
    <row r="39" customFormat="false" ht="15" hidden="false" customHeight="false" outlineLevel="0" collapsed="false">
      <c r="A39" s="32" t="s">
        <v>80</v>
      </c>
      <c r="D39" s="32" t="s">
        <v>81</v>
      </c>
      <c r="G39" s="32" t="s">
        <v>82</v>
      </c>
      <c r="H39" s="32" t="s">
        <v>67</v>
      </c>
      <c r="I39" s="32" t="s">
        <v>68</v>
      </c>
      <c r="K39" s="33" t="n">
        <v>680549</v>
      </c>
      <c r="L39" s="34" t="n">
        <v>100920600600497</v>
      </c>
      <c r="M39" s="10"/>
      <c r="N39" s="32" t="s">
        <v>69</v>
      </c>
      <c r="O39" s="35" t="n">
        <v>18000</v>
      </c>
      <c r="P39" s="36" t="s">
        <v>83</v>
      </c>
      <c r="W39" s="32" t="s">
        <v>71</v>
      </c>
      <c r="X39" s="32" t="s">
        <v>71</v>
      </c>
      <c r="Y39" s="37" t="s">
        <v>23</v>
      </c>
    </row>
    <row r="40" customFormat="false" ht="15" hidden="false" customHeight="false" outlineLevel="0" collapsed="false">
      <c r="A40" s="32" t="s">
        <v>80</v>
      </c>
      <c r="D40" s="32" t="s">
        <v>81</v>
      </c>
      <c r="G40" s="32" t="s">
        <v>82</v>
      </c>
      <c r="H40" s="32" t="s">
        <v>67</v>
      </c>
      <c r="I40" s="32" t="s">
        <v>68</v>
      </c>
      <c r="K40" s="33" t="n">
        <v>680549</v>
      </c>
      <c r="L40" s="34" t="n">
        <v>100920600600500</v>
      </c>
      <c r="M40" s="10"/>
      <c r="N40" s="32" t="s">
        <v>69</v>
      </c>
      <c r="O40" s="35" t="n">
        <v>18000</v>
      </c>
      <c r="P40" s="36" t="s">
        <v>83</v>
      </c>
      <c r="W40" s="32" t="s">
        <v>71</v>
      </c>
      <c r="X40" s="32" t="s">
        <v>71</v>
      </c>
      <c r="Y40" s="37" t="s">
        <v>23</v>
      </c>
    </row>
    <row r="41" customFormat="false" ht="15" hidden="false" customHeight="false" outlineLevel="0" collapsed="false">
      <c r="A41" s="32" t="s">
        <v>80</v>
      </c>
      <c r="D41" s="32" t="s">
        <v>81</v>
      </c>
      <c r="G41" s="32" t="s">
        <v>82</v>
      </c>
      <c r="H41" s="32" t="s">
        <v>67</v>
      </c>
      <c r="I41" s="32" t="s">
        <v>68</v>
      </c>
      <c r="K41" s="33" t="n">
        <v>680549</v>
      </c>
      <c r="L41" s="34" t="n">
        <v>100920600600495</v>
      </c>
      <c r="M41" s="10"/>
      <c r="N41" s="32" t="s">
        <v>69</v>
      </c>
      <c r="O41" s="35" t="n">
        <v>18000</v>
      </c>
      <c r="P41" s="36" t="s">
        <v>83</v>
      </c>
      <c r="W41" s="32" t="s">
        <v>71</v>
      </c>
      <c r="X41" s="32" t="s">
        <v>71</v>
      </c>
      <c r="Y41" s="37" t="s">
        <v>23</v>
      </c>
    </row>
    <row r="42" customFormat="false" ht="15" hidden="false" customHeight="false" outlineLevel="0" collapsed="false">
      <c r="A42" s="32" t="s">
        <v>80</v>
      </c>
      <c r="D42" s="32" t="s">
        <v>81</v>
      </c>
      <c r="G42" s="32" t="s">
        <v>82</v>
      </c>
      <c r="H42" s="32" t="s">
        <v>67</v>
      </c>
      <c r="I42" s="32" t="s">
        <v>68</v>
      </c>
      <c r="K42" s="33" t="n">
        <v>680549</v>
      </c>
      <c r="L42" s="34" t="n">
        <v>100920600600494</v>
      </c>
      <c r="M42" s="10"/>
      <c r="N42" s="32" t="s">
        <v>69</v>
      </c>
      <c r="O42" s="35" t="n">
        <v>14000</v>
      </c>
      <c r="P42" s="36" t="s">
        <v>83</v>
      </c>
      <c r="W42" s="32" t="s">
        <v>71</v>
      </c>
      <c r="X42" s="32" t="s">
        <v>71</v>
      </c>
      <c r="Y42" s="37" t="s">
        <v>23</v>
      </c>
    </row>
    <row r="43" customFormat="false" ht="15" hidden="false" customHeight="false" outlineLevel="0" collapsed="false">
      <c r="A43" s="32" t="s">
        <v>80</v>
      </c>
      <c r="D43" s="32" t="s">
        <v>84</v>
      </c>
      <c r="G43" s="32" t="s">
        <v>85</v>
      </c>
      <c r="H43" s="32" t="s">
        <v>67</v>
      </c>
      <c r="I43" s="32" t="s">
        <v>68</v>
      </c>
      <c r="K43" s="33" t="n">
        <v>680549</v>
      </c>
      <c r="L43" s="34" t="n">
        <v>100920600600489</v>
      </c>
      <c r="N43" s="32" t="s">
        <v>69</v>
      </c>
      <c r="O43" s="35" t="n">
        <v>18000</v>
      </c>
      <c r="P43" s="36" t="s">
        <v>83</v>
      </c>
      <c r="W43" s="32" t="s">
        <v>71</v>
      </c>
      <c r="X43" s="32" t="s">
        <v>71</v>
      </c>
      <c r="Y43" s="37" t="s">
        <v>23</v>
      </c>
    </row>
    <row r="44" customFormat="false" ht="15" hidden="false" customHeight="false" outlineLevel="0" collapsed="false">
      <c r="A44" s="32" t="s">
        <v>80</v>
      </c>
      <c r="D44" s="32" t="s">
        <v>84</v>
      </c>
      <c r="G44" s="32" t="s">
        <v>85</v>
      </c>
      <c r="H44" s="32" t="s">
        <v>67</v>
      </c>
      <c r="I44" s="32" t="s">
        <v>68</v>
      </c>
      <c r="K44" s="33" t="n">
        <v>680549</v>
      </c>
      <c r="L44" s="34" t="n">
        <v>100920600600488</v>
      </c>
      <c r="N44" s="32" t="s">
        <v>69</v>
      </c>
      <c r="O44" s="35" t="n">
        <v>18000</v>
      </c>
      <c r="P44" s="36" t="s">
        <v>83</v>
      </c>
      <c r="W44" s="32" t="s">
        <v>71</v>
      </c>
      <c r="X44" s="32" t="s">
        <v>71</v>
      </c>
      <c r="Y44" s="37" t="s">
        <v>23</v>
      </c>
    </row>
    <row r="45" customFormat="false" ht="15" hidden="false" customHeight="false" outlineLevel="0" collapsed="false">
      <c r="A45" s="32" t="s">
        <v>80</v>
      </c>
      <c r="D45" s="32" t="s">
        <v>81</v>
      </c>
      <c r="G45" s="32" t="s">
        <v>86</v>
      </c>
      <c r="H45" s="32" t="s">
        <v>67</v>
      </c>
      <c r="I45" s="32" t="s">
        <v>68</v>
      </c>
      <c r="K45" s="33" t="n">
        <v>680549</v>
      </c>
      <c r="L45" s="34" t="n">
        <v>100920600600473</v>
      </c>
      <c r="N45" s="32" t="s">
        <v>69</v>
      </c>
      <c r="O45" s="35" t="n">
        <v>17000</v>
      </c>
      <c r="P45" s="36" t="s">
        <v>87</v>
      </c>
      <c r="W45" s="32" t="s">
        <v>71</v>
      </c>
      <c r="X45" s="32" t="s">
        <v>71</v>
      </c>
      <c r="Y45" s="37" t="s">
        <v>23</v>
      </c>
    </row>
    <row r="46" customFormat="false" ht="15" hidden="false" customHeight="false" outlineLevel="0" collapsed="false">
      <c r="A46" s="32" t="s">
        <v>88</v>
      </c>
      <c r="D46" s="32" t="s">
        <v>89</v>
      </c>
      <c r="G46" s="32" t="s">
        <v>90</v>
      </c>
      <c r="H46" s="32" t="s">
        <v>67</v>
      </c>
      <c r="I46" s="32" t="s">
        <v>68</v>
      </c>
      <c r="K46" s="33" t="n">
        <v>680549</v>
      </c>
      <c r="L46" s="34" t="n">
        <v>100920600600480</v>
      </c>
      <c r="M46" s="10"/>
      <c r="N46" s="32" t="s">
        <v>69</v>
      </c>
      <c r="O46" s="35" t="n">
        <v>14000</v>
      </c>
      <c r="P46" s="36" t="s">
        <v>87</v>
      </c>
      <c r="W46" s="32" t="s">
        <v>71</v>
      </c>
      <c r="X46" s="32" t="s">
        <v>71</v>
      </c>
      <c r="Y46" s="37" t="s">
        <v>23</v>
      </c>
    </row>
    <row r="47" customFormat="false" ht="15" hidden="false" customHeight="false" outlineLevel="0" collapsed="false">
      <c r="A47" s="32" t="s">
        <v>80</v>
      </c>
      <c r="D47" s="32" t="s">
        <v>81</v>
      </c>
      <c r="G47" s="32" t="s">
        <v>82</v>
      </c>
      <c r="H47" s="32" t="s">
        <v>67</v>
      </c>
      <c r="I47" s="32" t="s">
        <v>68</v>
      </c>
      <c r="K47" s="33" t="n">
        <v>680549</v>
      </c>
      <c r="L47" s="34" t="n">
        <v>100920600600478</v>
      </c>
      <c r="M47" s="10"/>
      <c r="N47" s="32" t="s">
        <v>69</v>
      </c>
      <c r="O47" s="35" t="n">
        <v>17000</v>
      </c>
      <c r="P47" s="36" t="s">
        <v>87</v>
      </c>
      <c r="W47" s="32" t="s">
        <v>71</v>
      </c>
      <c r="X47" s="32" t="s">
        <v>71</v>
      </c>
      <c r="Y47" s="37" t="s">
        <v>23</v>
      </c>
    </row>
    <row r="48" customFormat="false" ht="15" hidden="false" customHeight="false" outlineLevel="0" collapsed="false">
      <c r="A48" s="32" t="s">
        <v>80</v>
      </c>
      <c r="D48" s="32" t="s">
        <v>81</v>
      </c>
      <c r="G48" s="32" t="s">
        <v>82</v>
      </c>
      <c r="H48" s="32" t="s">
        <v>67</v>
      </c>
      <c r="I48" s="32" t="s">
        <v>68</v>
      </c>
      <c r="K48" s="33" t="n">
        <v>680549</v>
      </c>
      <c r="L48" s="34" t="n">
        <v>100920600600472</v>
      </c>
      <c r="M48" s="10"/>
      <c r="N48" s="32" t="s">
        <v>69</v>
      </c>
      <c r="O48" s="35" t="n">
        <v>17000</v>
      </c>
      <c r="P48" s="36" t="s">
        <v>87</v>
      </c>
      <c r="W48" s="32" t="s">
        <v>71</v>
      </c>
      <c r="X48" s="32" t="s">
        <v>71</v>
      </c>
      <c r="Y48" s="37" t="s">
        <v>23</v>
      </c>
    </row>
    <row r="49" customFormat="false" ht="15" hidden="false" customHeight="false" outlineLevel="0" collapsed="false">
      <c r="A49" s="32" t="s">
        <v>80</v>
      </c>
      <c r="D49" s="32" t="s">
        <v>81</v>
      </c>
      <c r="G49" s="32" t="s">
        <v>82</v>
      </c>
      <c r="H49" s="32" t="s">
        <v>67</v>
      </c>
      <c r="I49" s="32" t="s">
        <v>68</v>
      </c>
      <c r="K49" s="33" t="n">
        <v>680549</v>
      </c>
      <c r="L49" s="34" t="n">
        <v>100920600600474</v>
      </c>
      <c r="M49" s="10"/>
      <c r="N49" s="32" t="s">
        <v>69</v>
      </c>
      <c r="O49" s="35" t="n">
        <v>17000</v>
      </c>
      <c r="P49" s="36" t="s">
        <v>87</v>
      </c>
      <c r="W49" s="32" t="s">
        <v>71</v>
      </c>
      <c r="X49" s="32" t="s">
        <v>71</v>
      </c>
      <c r="Y49" s="37" t="s">
        <v>23</v>
      </c>
    </row>
    <row r="50" customFormat="false" ht="15" hidden="false" customHeight="false" outlineLevel="0" collapsed="false">
      <c r="A50" s="32" t="s">
        <v>80</v>
      </c>
      <c r="D50" s="32" t="s">
        <v>81</v>
      </c>
      <c r="G50" s="32" t="s">
        <v>82</v>
      </c>
      <c r="H50" s="32" t="s">
        <v>67</v>
      </c>
      <c r="I50" s="32" t="s">
        <v>68</v>
      </c>
      <c r="K50" s="33" t="n">
        <v>680549</v>
      </c>
      <c r="L50" s="34" t="n">
        <v>100920600600477</v>
      </c>
      <c r="M50" s="10"/>
      <c r="N50" s="32" t="s">
        <v>69</v>
      </c>
      <c r="O50" s="35" t="n">
        <v>17000</v>
      </c>
      <c r="P50" s="36" t="s">
        <v>87</v>
      </c>
      <c r="W50" s="32" t="s">
        <v>71</v>
      </c>
      <c r="X50" s="32" t="s">
        <v>71</v>
      </c>
      <c r="Y50" s="37" t="s">
        <v>23</v>
      </c>
    </row>
    <row r="51" customFormat="false" ht="15" hidden="false" customHeight="false" outlineLevel="0" collapsed="false">
      <c r="A51" s="32" t="s">
        <v>88</v>
      </c>
      <c r="D51" s="32" t="s">
        <v>81</v>
      </c>
      <c r="G51" s="32" t="s">
        <v>86</v>
      </c>
      <c r="H51" s="32" t="s">
        <v>67</v>
      </c>
      <c r="I51" s="32" t="s">
        <v>68</v>
      </c>
      <c r="K51" s="33" t="n">
        <v>680549</v>
      </c>
      <c r="L51" s="34" t="n">
        <v>100920600600479</v>
      </c>
      <c r="N51" s="32" t="s">
        <v>69</v>
      </c>
      <c r="O51" s="35" t="n">
        <v>17000</v>
      </c>
      <c r="P51" s="36" t="s">
        <v>87</v>
      </c>
      <c r="W51" s="32" t="s">
        <v>71</v>
      </c>
      <c r="X51" s="32" t="s">
        <v>71</v>
      </c>
      <c r="Y51" s="37" t="s">
        <v>23</v>
      </c>
    </row>
    <row r="52" customFormat="false" ht="15" hidden="false" customHeight="false" outlineLevel="0" collapsed="false">
      <c r="A52" s="32" t="s">
        <v>80</v>
      </c>
      <c r="D52" s="32" t="s">
        <v>84</v>
      </c>
      <c r="G52" s="32" t="s">
        <v>85</v>
      </c>
      <c r="H52" s="32" t="s">
        <v>67</v>
      </c>
      <c r="I52" s="32" t="s">
        <v>68</v>
      </c>
      <c r="K52" s="33" t="n">
        <v>680549</v>
      </c>
      <c r="L52" s="34" t="n">
        <v>100920600600493</v>
      </c>
      <c r="N52" s="32" t="s">
        <v>69</v>
      </c>
      <c r="O52" s="35" t="n">
        <v>18000</v>
      </c>
      <c r="P52" s="36" t="s">
        <v>83</v>
      </c>
      <c r="W52" s="32" t="s">
        <v>71</v>
      </c>
      <c r="X52" s="32" t="s">
        <v>71</v>
      </c>
      <c r="Y52" s="37" t="s">
        <v>23</v>
      </c>
    </row>
    <row r="53" customFormat="false" ht="15" hidden="false" customHeight="false" outlineLevel="0" collapsed="false">
      <c r="A53" s="32" t="s">
        <v>80</v>
      </c>
      <c r="D53" s="32" t="s">
        <v>84</v>
      </c>
      <c r="G53" s="32" t="s">
        <v>85</v>
      </c>
      <c r="H53" s="32" t="s">
        <v>67</v>
      </c>
      <c r="I53" s="32" t="s">
        <v>68</v>
      </c>
      <c r="K53" s="33" t="n">
        <v>680549</v>
      </c>
      <c r="L53" s="34" t="n">
        <v>100920600600492</v>
      </c>
      <c r="N53" s="32" t="s">
        <v>69</v>
      </c>
      <c r="O53" s="35" t="n">
        <v>18000</v>
      </c>
      <c r="P53" s="36" t="s">
        <v>83</v>
      </c>
      <c r="W53" s="32" t="s">
        <v>71</v>
      </c>
      <c r="X53" s="32" t="s">
        <v>71</v>
      </c>
      <c r="Y53" s="37" t="s">
        <v>23</v>
      </c>
    </row>
    <row r="54" customFormat="false" ht="15" hidden="false" customHeight="false" outlineLevel="0" collapsed="false">
      <c r="A54" s="32" t="s">
        <v>80</v>
      </c>
      <c r="D54" s="32" t="s">
        <v>84</v>
      </c>
      <c r="G54" s="32" t="s">
        <v>85</v>
      </c>
      <c r="H54" s="32" t="s">
        <v>67</v>
      </c>
      <c r="I54" s="32" t="s">
        <v>68</v>
      </c>
      <c r="K54" s="33" t="n">
        <v>680549</v>
      </c>
      <c r="L54" s="34" t="n">
        <v>100920600600491</v>
      </c>
      <c r="M54" s="10"/>
      <c r="N54" s="32" t="s">
        <v>69</v>
      </c>
      <c r="O54" s="35" t="n">
        <v>18000</v>
      </c>
      <c r="P54" s="36" t="s">
        <v>83</v>
      </c>
      <c r="W54" s="32" t="s">
        <v>71</v>
      </c>
      <c r="X54" s="32" t="s">
        <v>71</v>
      </c>
      <c r="Y54" s="37" t="s">
        <v>23</v>
      </c>
    </row>
    <row r="55" customFormat="false" ht="15" hidden="false" customHeight="false" outlineLevel="0" collapsed="false">
      <c r="A55" s="32" t="s">
        <v>80</v>
      </c>
      <c r="D55" s="32" t="s">
        <v>84</v>
      </c>
      <c r="G55" s="32" t="s">
        <v>85</v>
      </c>
      <c r="H55" s="32" t="s">
        <v>67</v>
      </c>
      <c r="I55" s="32" t="s">
        <v>68</v>
      </c>
      <c r="K55" s="33" t="n">
        <v>680549</v>
      </c>
      <c r="L55" s="34" t="n">
        <v>100920600600490</v>
      </c>
      <c r="M55" s="10"/>
      <c r="N55" s="32" t="s">
        <v>69</v>
      </c>
      <c r="O55" s="35" t="n">
        <v>18000</v>
      </c>
      <c r="P55" s="36" t="s">
        <v>83</v>
      </c>
      <c r="W55" s="32" t="s">
        <v>71</v>
      </c>
      <c r="X55" s="32" t="s">
        <v>71</v>
      </c>
      <c r="Y55" s="37" t="s">
        <v>23</v>
      </c>
    </row>
    <row r="56" customFormat="false" ht="15" hidden="false" customHeight="false" outlineLevel="0" collapsed="false">
      <c r="A56" s="32" t="s">
        <v>80</v>
      </c>
      <c r="D56" s="32" t="s">
        <v>81</v>
      </c>
      <c r="G56" s="32" t="s">
        <v>82</v>
      </c>
      <c r="H56" s="32" t="s">
        <v>67</v>
      </c>
      <c r="I56" s="32" t="s">
        <v>68</v>
      </c>
      <c r="K56" s="33" t="n">
        <v>680549</v>
      </c>
      <c r="L56" s="34" t="n">
        <v>100920600600499</v>
      </c>
      <c r="M56" s="10"/>
      <c r="N56" s="32" t="s">
        <v>69</v>
      </c>
      <c r="O56" s="35" t="n">
        <v>18000</v>
      </c>
      <c r="P56" s="36" t="s">
        <v>83</v>
      </c>
      <c r="W56" s="32" t="s">
        <v>71</v>
      </c>
      <c r="X56" s="32" t="s">
        <v>71</v>
      </c>
      <c r="Y56" s="37" t="s">
        <v>23</v>
      </c>
    </row>
    <row r="57" customFormat="false" ht="15" hidden="false" customHeight="false" outlineLevel="0" collapsed="false">
      <c r="A57" s="32" t="s">
        <v>80</v>
      </c>
      <c r="D57" s="32" t="s">
        <v>81</v>
      </c>
      <c r="G57" s="32" t="s">
        <v>82</v>
      </c>
      <c r="H57" s="32" t="s">
        <v>67</v>
      </c>
      <c r="I57" s="32" t="s">
        <v>68</v>
      </c>
      <c r="K57" s="33" t="n">
        <v>680549</v>
      </c>
      <c r="L57" s="34" t="n">
        <v>100920600600476</v>
      </c>
      <c r="M57" s="10"/>
      <c r="N57" s="32" t="s">
        <v>69</v>
      </c>
      <c r="O57" s="35" t="n">
        <v>17000</v>
      </c>
      <c r="P57" s="36" t="s">
        <v>87</v>
      </c>
      <c r="W57" s="32" t="s">
        <v>71</v>
      </c>
      <c r="X57" s="32" t="s">
        <v>71</v>
      </c>
      <c r="Y57" s="37" t="s">
        <v>23</v>
      </c>
    </row>
    <row r="58" customFormat="false" ht="15" hidden="false" customHeight="false" outlineLevel="0" collapsed="false">
      <c r="A58" s="32" t="s">
        <v>80</v>
      </c>
      <c r="D58" s="32" t="s">
        <v>81</v>
      </c>
      <c r="G58" s="32" t="s">
        <v>86</v>
      </c>
      <c r="H58" s="32" t="s">
        <v>67</v>
      </c>
      <c r="I58" s="32" t="s">
        <v>68</v>
      </c>
      <c r="K58" s="33" t="n">
        <v>680549</v>
      </c>
      <c r="L58" s="34" t="n">
        <v>100920600600487</v>
      </c>
      <c r="M58" s="10"/>
      <c r="N58" s="32" t="s">
        <v>69</v>
      </c>
      <c r="O58" s="35" t="n">
        <v>18000</v>
      </c>
      <c r="P58" s="36" t="s">
        <v>83</v>
      </c>
      <c r="W58" s="32" t="s">
        <v>71</v>
      </c>
      <c r="X58" s="32" t="s">
        <v>71</v>
      </c>
      <c r="Y58" s="37" t="s">
        <v>23</v>
      </c>
    </row>
    <row r="59" customFormat="false" ht="15" hidden="false" customHeight="false" outlineLevel="0" collapsed="false">
      <c r="A59" s="32" t="s">
        <v>80</v>
      </c>
      <c r="D59" s="32" t="s">
        <v>81</v>
      </c>
      <c r="G59" s="32" t="s">
        <v>82</v>
      </c>
      <c r="H59" s="32" t="s">
        <v>67</v>
      </c>
      <c r="I59" s="32" t="s">
        <v>68</v>
      </c>
      <c r="K59" s="33" t="n">
        <v>680549</v>
      </c>
      <c r="L59" s="34" t="n">
        <v>100920600600475</v>
      </c>
      <c r="N59" s="32" t="s">
        <v>69</v>
      </c>
      <c r="O59" s="35" t="n">
        <v>17000</v>
      </c>
      <c r="P59" s="36" t="s">
        <v>87</v>
      </c>
      <c r="W59" s="32" t="s">
        <v>71</v>
      </c>
      <c r="X59" s="32" t="s">
        <v>71</v>
      </c>
      <c r="Y59" s="37" t="s">
        <v>23</v>
      </c>
    </row>
    <row r="60" customFormat="false" ht="15" hidden="false" customHeight="false" outlineLevel="0" collapsed="false">
      <c r="A60" s="32" t="s">
        <v>91</v>
      </c>
      <c r="D60" s="32" t="s">
        <v>77</v>
      </c>
      <c r="G60" s="32" t="s">
        <v>92</v>
      </c>
      <c r="H60" s="32" t="s">
        <v>67</v>
      </c>
      <c r="I60" s="32" t="s">
        <v>68</v>
      </c>
      <c r="K60" s="33" t="n">
        <v>680561</v>
      </c>
      <c r="L60" s="34" t="n">
        <v>100940600600979</v>
      </c>
      <c r="N60" s="32" t="s">
        <v>69</v>
      </c>
      <c r="O60" s="35" t="n">
        <v>10020</v>
      </c>
      <c r="P60" s="36" t="s">
        <v>93</v>
      </c>
      <c r="W60" s="32" t="s">
        <v>71</v>
      </c>
      <c r="X60" s="32" t="s">
        <v>71</v>
      </c>
      <c r="Y60" s="37" t="s">
        <v>27</v>
      </c>
    </row>
    <row r="61" customFormat="false" ht="15" hidden="false" customHeight="false" outlineLevel="0" collapsed="false">
      <c r="A61" s="32" t="s">
        <v>91</v>
      </c>
      <c r="D61" s="32" t="s">
        <v>77</v>
      </c>
      <c r="G61" s="32" t="s">
        <v>92</v>
      </c>
      <c r="H61" s="32" t="s">
        <v>67</v>
      </c>
      <c r="I61" s="32" t="s">
        <v>68</v>
      </c>
      <c r="K61" s="33" t="n">
        <v>680561</v>
      </c>
      <c r="L61" s="34" t="n">
        <v>100940600600977</v>
      </c>
      <c r="N61" s="32" t="s">
        <v>69</v>
      </c>
      <c r="O61" s="35" t="n">
        <v>15030</v>
      </c>
      <c r="P61" s="36" t="s">
        <v>93</v>
      </c>
      <c r="W61" s="32" t="s">
        <v>71</v>
      </c>
      <c r="X61" s="32" t="s">
        <v>71</v>
      </c>
      <c r="Y61" s="37" t="s">
        <v>27</v>
      </c>
    </row>
    <row r="62" customFormat="false" ht="15" hidden="false" customHeight="false" outlineLevel="0" collapsed="false">
      <c r="A62" s="32" t="s">
        <v>94</v>
      </c>
      <c r="D62" s="32" t="s">
        <v>77</v>
      </c>
      <c r="G62" s="32" t="s">
        <v>92</v>
      </c>
      <c r="H62" s="32" t="s">
        <v>67</v>
      </c>
      <c r="I62" s="32" t="s">
        <v>68</v>
      </c>
      <c r="K62" s="33" t="n">
        <v>680561</v>
      </c>
      <c r="L62" s="34" t="n">
        <v>100940600600946</v>
      </c>
      <c r="M62" s="10"/>
      <c r="N62" s="32" t="s">
        <v>69</v>
      </c>
      <c r="O62" s="35" t="n">
        <v>5010</v>
      </c>
      <c r="P62" s="36" t="s">
        <v>95</v>
      </c>
      <c r="W62" s="32" t="s">
        <v>71</v>
      </c>
      <c r="X62" s="32" t="s">
        <v>71</v>
      </c>
      <c r="Y62" s="37" t="s">
        <v>27</v>
      </c>
    </row>
    <row r="63" customFormat="false" ht="15" hidden="false" customHeight="false" outlineLevel="0" collapsed="false">
      <c r="A63" s="32" t="s">
        <v>91</v>
      </c>
      <c r="D63" s="32" t="s">
        <v>96</v>
      </c>
      <c r="G63" s="32" t="s">
        <v>92</v>
      </c>
      <c r="H63" s="32" t="s">
        <v>67</v>
      </c>
      <c r="I63" s="32" t="s">
        <v>68</v>
      </c>
      <c r="K63" s="33" t="n">
        <v>680561</v>
      </c>
      <c r="L63" s="34" t="n">
        <v>100940600600945</v>
      </c>
      <c r="M63" s="10"/>
      <c r="N63" s="32" t="s">
        <v>69</v>
      </c>
      <c r="O63" s="35" t="n">
        <v>16048</v>
      </c>
      <c r="P63" s="36" t="s">
        <v>95</v>
      </c>
      <c r="W63" s="32" t="s">
        <v>71</v>
      </c>
      <c r="X63" s="32" t="s">
        <v>71</v>
      </c>
      <c r="Y63" s="37" t="s">
        <v>27</v>
      </c>
    </row>
    <row r="64" customFormat="false" ht="15" hidden="false" customHeight="false" outlineLevel="0" collapsed="false">
      <c r="A64" s="32" t="s">
        <v>91</v>
      </c>
      <c r="D64" s="32" t="s">
        <v>77</v>
      </c>
      <c r="G64" s="32" t="s">
        <v>92</v>
      </c>
      <c r="H64" s="32" t="s">
        <v>67</v>
      </c>
      <c r="I64" s="32" t="s">
        <v>68</v>
      </c>
      <c r="K64" s="33" t="n">
        <v>680561</v>
      </c>
      <c r="L64" s="34" t="n">
        <v>100940600600978</v>
      </c>
      <c r="M64" s="10"/>
      <c r="N64" s="32" t="s">
        <v>69</v>
      </c>
      <c r="O64" s="35" t="n">
        <v>15030</v>
      </c>
      <c r="P64" s="36" t="s">
        <v>93</v>
      </c>
      <c r="W64" s="32" t="s">
        <v>71</v>
      </c>
      <c r="X64" s="32" t="s">
        <v>71</v>
      </c>
      <c r="Y64" s="37" t="s">
        <v>27</v>
      </c>
    </row>
    <row r="65" customFormat="false" ht="15" hidden="false" customHeight="false" outlineLevel="0" collapsed="false">
      <c r="A65" s="32" t="s">
        <v>94</v>
      </c>
      <c r="D65" s="32" t="s">
        <v>77</v>
      </c>
      <c r="G65" s="32" t="s">
        <v>92</v>
      </c>
      <c r="H65" s="32" t="s">
        <v>67</v>
      </c>
      <c r="I65" s="32" t="s">
        <v>68</v>
      </c>
      <c r="K65" s="33" t="n">
        <v>680561</v>
      </c>
      <c r="L65" s="34" t="n">
        <v>100940600600943</v>
      </c>
      <c r="M65" s="10"/>
      <c r="N65" s="32" t="s">
        <v>69</v>
      </c>
      <c r="O65" s="35" t="n">
        <v>18054</v>
      </c>
      <c r="P65" s="36" t="s">
        <v>95</v>
      </c>
      <c r="W65" s="32" t="s">
        <v>71</v>
      </c>
      <c r="X65" s="32" t="s">
        <v>71</v>
      </c>
      <c r="Y65" s="37" t="s">
        <v>27</v>
      </c>
    </row>
    <row r="66" customFormat="false" ht="15" hidden="false" customHeight="false" outlineLevel="0" collapsed="false">
      <c r="A66" s="32" t="s">
        <v>97</v>
      </c>
      <c r="D66" s="32" t="s">
        <v>77</v>
      </c>
      <c r="G66" s="32" t="s">
        <v>92</v>
      </c>
      <c r="H66" s="32" t="s">
        <v>67</v>
      </c>
      <c r="I66" s="32" t="s">
        <v>68</v>
      </c>
      <c r="K66" s="33" t="n">
        <v>680561</v>
      </c>
      <c r="L66" s="34" t="n">
        <v>100940600600944</v>
      </c>
      <c r="M66" s="10"/>
      <c r="N66" s="32" t="s">
        <v>69</v>
      </c>
      <c r="O66" s="35" t="n">
        <v>18036</v>
      </c>
      <c r="P66" s="36" t="s">
        <v>95</v>
      </c>
      <c r="W66" s="32" t="s">
        <v>71</v>
      </c>
      <c r="X66" s="32" t="s">
        <v>71</v>
      </c>
      <c r="Y66" s="37" t="s">
        <v>27</v>
      </c>
    </row>
    <row r="67" customFormat="false" ht="15" hidden="false" customHeight="false" outlineLevel="0" collapsed="false">
      <c r="A67" s="32" t="s">
        <v>94</v>
      </c>
      <c r="D67" s="32" t="s">
        <v>77</v>
      </c>
      <c r="G67" s="32" t="s">
        <v>92</v>
      </c>
      <c r="H67" s="32" t="s">
        <v>67</v>
      </c>
      <c r="I67" s="32" t="s">
        <v>68</v>
      </c>
      <c r="K67" s="33" t="n">
        <v>680561</v>
      </c>
      <c r="L67" s="34" t="n">
        <v>100940600601007</v>
      </c>
      <c r="N67" s="32" t="s">
        <v>69</v>
      </c>
      <c r="O67" s="35" t="n">
        <v>220215.01</v>
      </c>
      <c r="P67" s="36" t="s">
        <v>98</v>
      </c>
      <c r="W67" s="32" t="s">
        <v>71</v>
      </c>
      <c r="X67" s="32" t="s">
        <v>71</v>
      </c>
      <c r="Y67" s="37" t="s">
        <v>27</v>
      </c>
    </row>
    <row r="68" customFormat="false" ht="15" hidden="false" customHeight="false" outlineLevel="0" collapsed="false">
      <c r="A68" s="32" t="s">
        <v>99</v>
      </c>
      <c r="D68" s="32" t="s">
        <v>100</v>
      </c>
      <c r="G68" s="32" t="s">
        <v>101</v>
      </c>
      <c r="H68" s="32" t="s">
        <v>67</v>
      </c>
      <c r="I68" s="32" t="s">
        <v>102</v>
      </c>
      <c r="K68" s="33" t="n">
        <v>560016</v>
      </c>
      <c r="L68" s="34" t="n">
        <v>100990600100001</v>
      </c>
      <c r="N68" s="32" t="s">
        <v>69</v>
      </c>
      <c r="O68" s="35" t="n">
        <v>202086.68</v>
      </c>
      <c r="P68" s="36" t="s">
        <v>103</v>
      </c>
      <c r="W68" s="32" t="s">
        <v>71</v>
      </c>
      <c r="X68" s="32" t="s">
        <v>71</v>
      </c>
      <c r="Y68" s="37" t="s">
        <v>27</v>
      </c>
    </row>
    <row r="69" customFormat="false" ht="15" hidden="false" customHeight="false" outlineLevel="0" collapsed="false">
      <c r="A69" s="32" t="s">
        <v>104</v>
      </c>
      <c r="D69" s="32" t="s">
        <v>105</v>
      </c>
      <c r="G69" s="32" t="s">
        <v>106</v>
      </c>
      <c r="H69" s="32" t="s">
        <v>67</v>
      </c>
      <c r="I69" s="32" t="s">
        <v>107</v>
      </c>
      <c r="K69" s="33" t="n">
        <v>400612</v>
      </c>
      <c r="L69" s="34" t="n">
        <v>101050600100008</v>
      </c>
      <c r="N69" s="32" t="s">
        <v>69</v>
      </c>
      <c r="O69" s="35" t="n">
        <v>19000</v>
      </c>
      <c r="P69" s="36" t="s">
        <v>108</v>
      </c>
      <c r="W69" s="32" t="s">
        <v>71</v>
      </c>
      <c r="X69" s="32" t="s">
        <v>71</v>
      </c>
      <c r="Y69" s="37" t="s">
        <v>21</v>
      </c>
    </row>
    <row r="70" customFormat="false" ht="15" hidden="false" customHeight="false" outlineLevel="0" collapsed="false">
      <c r="A70" s="32" t="s">
        <v>109</v>
      </c>
      <c r="D70" s="32" t="s">
        <v>110</v>
      </c>
      <c r="G70" s="32" t="s">
        <v>111</v>
      </c>
      <c r="H70" s="32" t="s">
        <v>67</v>
      </c>
      <c r="I70" s="32" t="s">
        <v>107</v>
      </c>
      <c r="K70" s="33" t="n">
        <v>400612</v>
      </c>
      <c r="L70" s="34" t="n">
        <v>101050600100032</v>
      </c>
      <c r="M70" s="10"/>
      <c r="N70" s="32" t="s">
        <v>69</v>
      </c>
      <c r="O70" s="35" t="n">
        <v>19000</v>
      </c>
      <c r="P70" s="36" t="s">
        <v>112</v>
      </c>
      <c r="W70" s="32" t="s">
        <v>71</v>
      </c>
      <c r="X70" s="32" t="s">
        <v>71</v>
      </c>
      <c r="Y70" s="37" t="s">
        <v>21</v>
      </c>
    </row>
    <row r="71" customFormat="false" ht="15" hidden="false" customHeight="false" outlineLevel="0" collapsed="false">
      <c r="A71" s="32" t="s">
        <v>113</v>
      </c>
      <c r="D71" s="32" t="s">
        <v>105</v>
      </c>
      <c r="G71" s="32" t="s">
        <v>106</v>
      </c>
      <c r="H71" s="32" t="s">
        <v>67</v>
      </c>
      <c r="I71" s="32" t="s">
        <v>107</v>
      </c>
      <c r="K71" s="33" t="n">
        <v>400612</v>
      </c>
      <c r="L71" s="34" t="n">
        <v>101050600100024</v>
      </c>
      <c r="M71" s="10"/>
      <c r="N71" s="32" t="s">
        <v>69</v>
      </c>
      <c r="O71" s="35" t="n">
        <v>19000</v>
      </c>
      <c r="P71" s="36" t="s">
        <v>108</v>
      </c>
      <c r="W71" s="32" t="s">
        <v>71</v>
      </c>
      <c r="X71" s="32" t="s">
        <v>71</v>
      </c>
      <c r="Y71" s="37" t="s">
        <v>21</v>
      </c>
    </row>
    <row r="72" customFormat="false" ht="15" hidden="false" customHeight="false" outlineLevel="0" collapsed="false">
      <c r="A72" s="32" t="s">
        <v>113</v>
      </c>
      <c r="D72" s="32" t="s">
        <v>105</v>
      </c>
      <c r="G72" s="32" t="s">
        <v>106</v>
      </c>
      <c r="H72" s="32" t="s">
        <v>67</v>
      </c>
      <c r="I72" s="32" t="s">
        <v>107</v>
      </c>
      <c r="K72" s="33" t="n">
        <v>400612</v>
      </c>
      <c r="L72" s="34" t="n">
        <v>101050600100023</v>
      </c>
      <c r="M72" s="10"/>
      <c r="N72" s="32" t="s">
        <v>69</v>
      </c>
      <c r="O72" s="35" t="n">
        <v>19000</v>
      </c>
      <c r="P72" s="36" t="s">
        <v>108</v>
      </c>
      <c r="W72" s="32" t="s">
        <v>71</v>
      </c>
      <c r="X72" s="32" t="s">
        <v>71</v>
      </c>
      <c r="Y72" s="37" t="s">
        <v>21</v>
      </c>
    </row>
    <row r="73" customFormat="false" ht="15" hidden="false" customHeight="false" outlineLevel="0" collapsed="false">
      <c r="A73" s="32" t="s">
        <v>113</v>
      </c>
      <c r="D73" s="32" t="s">
        <v>105</v>
      </c>
      <c r="G73" s="32" t="s">
        <v>114</v>
      </c>
      <c r="H73" s="32" t="s">
        <v>67</v>
      </c>
      <c r="I73" s="32" t="s">
        <v>107</v>
      </c>
      <c r="K73" s="33" t="n">
        <v>400612</v>
      </c>
      <c r="L73" s="34" t="n">
        <v>101050600100022</v>
      </c>
      <c r="M73" s="10"/>
      <c r="N73" s="32" t="s">
        <v>69</v>
      </c>
      <c r="O73" s="35" t="n">
        <v>19000</v>
      </c>
      <c r="P73" s="36" t="s">
        <v>108</v>
      </c>
      <c r="W73" s="32" t="s">
        <v>71</v>
      </c>
      <c r="X73" s="32" t="s">
        <v>71</v>
      </c>
      <c r="Y73" s="37" t="s">
        <v>21</v>
      </c>
    </row>
    <row r="74" customFormat="false" ht="15" hidden="false" customHeight="false" outlineLevel="0" collapsed="false">
      <c r="A74" s="32" t="s">
        <v>113</v>
      </c>
      <c r="D74" s="32" t="s">
        <v>105</v>
      </c>
      <c r="G74" s="32" t="s">
        <v>115</v>
      </c>
      <c r="H74" s="32" t="s">
        <v>67</v>
      </c>
      <c r="I74" s="32" t="s">
        <v>107</v>
      </c>
      <c r="K74" s="33" t="n">
        <v>400612</v>
      </c>
      <c r="L74" s="34" t="n">
        <v>101050600100020</v>
      </c>
      <c r="M74" s="10"/>
      <c r="N74" s="32" t="s">
        <v>69</v>
      </c>
      <c r="O74" s="35" t="n">
        <v>19000</v>
      </c>
      <c r="P74" s="36" t="s">
        <v>108</v>
      </c>
      <c r="W74" s="32" t="s">
        <v>71</v>
      </c>
      <c r="X74" s="32" t="s">
        <v>71</v>
      </c>
      <c r="Y74" s="37" t="s">
        <v>21</v>
      </c>
    </row>
    <row r="75" customFormat="false" ht="15" hidden="false" customHeight="false" outlineLevel="0" collapsed="false">
      <c r="A75" s="32" t="s">
        <v>113</v>
      </c>
      <c r="D75" s="32" t="s">
        <v>105</v>
      </c>
      <c r="G75" s="32" t="s">
        <v>115</v>
      </c>
      <c r="H75" s="32" t="s">
        <v>67</v>
      </c>
      <c r="I75" s="32" t="s">
        <v>107</v>
      </c>
      <c r="K75" s="33" t="n">
        <v>400612</v>
      </c>
      <c r="L75" s="34" t="n">
        <v>101050600100019</v>
      </c>
      <c r="N75" s="32" t="s">
        <v>69</v>
      </c>
      <c r="O75" s="35" t="n">
        <v>19000</v>
      </c>
      <c r="P75" s="36" t="s">
        <v>108</v>
      </c>
      <c r="W75" s="32" t="s">
        <v>71</v>
      </c>
      <c r="X75" s="32" t="s">
        <v>71</v>
      </c>
      <c r="Y75" s="37" t="s">
        <v>21</v>
      </c>
    </row>
    <row r="76" customFormat="false" ht="15" hidden="false" customHeight="false" outlineLevel="0" collapsed="false">
      <c r="A76" s="32" t="s">
        <v>113</v>
      </c>
      <c r="D76" s="32" t="s">
        <v>105</v>
      </c>
      <c r="G76" s="32" t="s">
        <v>115</v>
      </c>
      <c r="H76" s="32" t="s">
        <v>67</v>
      </c>
      <c r="I76" s="32" t="s">
        <v>107</v>
      </c>
      <c r="K76" s="33" t="n">
        <v>400612</v>
      </c>
      <c r="L76" s="34" t="n">
        <v>101050600100015</v>
      </c>
      <c r="N76" s="32" t="s">
        <v>69</v>
      </c>
      <c r="O76" s="35" t="n">
        <v>19000</v>
      </c>
      <c r="P76" s="36" t="s">
        <v>108</v>
      </c>
      <c r="W76" s="32" t="s">
        <v>71</v>
      </c>
      <c r="X76" s="32" t="s">
        <v>71</v>
      </c>
      <c r="Y76" s="37" t="s">
        <v>21</v>
      </c>
    </row>
    <row r="77" customFormat="false" ht="15" hidden="false" customHeight="false" outlineLevel="0" collapsed="false">
      <c r="A77" s="32" t="s">
        <v>113</v>
      </c>
      <c r="D77" s="32" t="s">
        <v>105</v>
      </c>
      <c r="G77" s="32" t="s">
        <v>115</v>
      </c>
      <c r="H77" s="32" t="s">
        <v>67</v>
      </c>
      <c r="I77" s="32" t="s">
        <v>107</v>
      </c>
      <c r="K77" s="33" t="n">
        <v>400612</v>
      </c>
      <c r="L77" s="34" t="n">
        <v>101050600100013</v>
      </c>
      <c r="N77" s="32" t="s">
        <v>69</v>
      </c>
      <c r="O77" s="35" t="n">
        <v>19000</v>
      </c>
      <c r="P77" s="36" t="s">
        <v>108</v>
      </c>
      <c r="W77" s="32" t="s">
        <v>71</v>
      </c>
      <c r="X77" s="32" t="s">
        <v>71</v>
      </c>
      <c r="Y77" s="37" t="s">
        <v>21</v>
      </c>
    </row>
    <row r="78" customFormat="false" ht="15" hidden="false" customHeight="false" outlineLevel="0" collapsed="false">
      <c r="A78" s="32" t="s">
        <v>104</v>
      </c>
      <c r="D78" s="32" t="s">
        <v>105</v>
      </c>
      <c r="G78" s="32" t="s">
        <v>115</v>
      </c>
      <c r="H78" s="32" t="s">
        <v>67</v>
      </c>
      <c r="I78" s="32" t="s">
        <v>107</v>
      </c>
      <c r="K78" s="33" t="n">
        <v>400612</v>
      </c>
      <c r="L78" s="34" t="n">
        <v>101050600100012</v>
      </c>
      <c r="M78" s="10"/>
      <c r="N78" s="32" t="s">
        <v>69</v>
      </c>
      <c r="O78" s="35" t="n">
        <v>19000</v>
      </c>
      <c r="P78" s="36" t="s">
        <v>108</v>
      </c>
      <c r="W78" s="32" t="s">
        <v>71</v>
      </c>
      <c r="X78" s="32" t="s">
        <v>71</v>
      </c>
      <c r="Y78" s="37" t="s">
        <v>21</v>
      </c>
    </row>
    <row r="79" customFormat="false" ht="15" hidden="false" customHeight="false" outlineLevel="0" collapsed="false">
      <c r="A79" s="32" t="s">
        <v>104</v>
      </c>
      <c r="D79" s="32" t="s">
        <v>105</v>
      </c>
      <c r="G79" s="32" t="s">
        <v>115</v>
      </c>
      <c r="H79" s="32" t="s">
        <v>67</v>
      </c>
      <c r="I79" s="32" t="s">
        <v>107</v>
      </c>
      <c r="K79" s="33" t="n">
        <v>400612</v>
      </c>
      <c r="L79" s="34" t="n">
        <v>101050600100010</v>
      </c>
      <c r="M79" s="10"/>
      <c r="N79" s="32" t="s">
        <v>69</v>
      </c>
      <c r="O79" s="35" t="n">
        <v>19000</v>
      </c>
      <c r="P79" s="36" t="s">
        <v>108</v>
      </c>
      <c r="W79" s="32" t="s">
        <v>71</v>
      </c>
      <c r="X79" s="32" t="s">
        <v>71</v>
      </c>
      <c r="Y79" s="37" t="s">
        <v>21</v>
      </c>
    </row>
    <row r="80" customFormat="false" ht="15" hidden="false" customHeight="false" outlineLevel="0" collapsed="false">
      <c r="A80" s="32" t="s">
        <v>104</v>
      </c>
      <c r="D80" s="32" t="s">
        <v>105</v>
      </c>
      <c r="G80" s="32" t="s">
        <v>115</v>
      </c>
      <c r="H80" s="32" t="s">
        <v>67</v>
      </c>
      <c r="I80" s="32" t="s">
        <v>107</v>
      </c>
      <c r="K80" s="33" t="n">
        <v>400612</v>
      </c>
      <c r="L80" s="34" t="n">
        <v>101050600100016</v>
      </c>
      <c r="M80" s="10"/>
      <c r="N80" s="32" t="s">
        <v>69</v>
      </c>
      <c r="O80" s="35" t="n">
        <v>19000</v>
      </c>
      <c r="P80" s="36" t="s">
        <v>108</v>
      </c>
      <c r="W80" s="32" t="s">
        <v>71</v>
      </c>
      <c r="X80" s="32" t="s">
        <v>71</v>
      </c>
      <c r="Y80" s="37" t="s">
        <v>21</v>
      </c>
    </row>
    <row r="81" customFormat="false" ht="15" hidden="false" customHeight="false" outlineLevel="0" collapsed="false">
      <c r="A81" s="32" t="s">
        <v>104</v>
      </c>
      <c r="D81" s="32" t="s">
        <v>105</v>
      </c>
      <c r="G81" s="32" t="s">
        <v>115</v>
      </c>
      <c r="H81" s="32" t="s">
        <v>67</v>
      </c>
      <c r="I81" s="32" t="s">
        <v>107</v>
      </c>
      <c r="K81" s="33" t="n">
        <v>400612</v>
      </c>
      <c r="L81" s="34" t="n">
        <v>101050600100011</v>
      </c>
      <c r="M81" s="10"/>
      <c r="N81" s="32" t="s">
        <v>69</v>
      </c>
      <c r="O81" s="35" t="n">
        <v>19000</v>
      </c>
      <c r="P81" s="36" t="s">
        <v>108</v>
      </c>
      <c r="W81" s="32" t="s">
        <v>71</v>
      </c>
      <c r="X81" s="32" t="s">
        <v>71</v>
      </c>
      <c r="Y81" s="37" t="s">
        <v>21</v>
      </c>
    </row>
    <row r="82" customFormat="false" ht="15" hidden="false" customHeight="false" outlineLevel="0" collapsed="false">
      <c r="A82" s="32" t="s">
        <v>104</v>
      </c>
      <c r="D82" s="32" t="s">
        <v>105</v>
      </c>
      <c r="G82" s="32" t="s">
        <v>115</v>
      </c>
      <c r="H82" s="32" t="s">
        <v>67</v>
      </c>
      <c r="I82" s="32" t="s">
        <v>107</v>
      </c>
      <c r="K82" s="33" t="n">
        <v>400612</v>
      </c>
      <c r="L82" s="34" t="n">
        <v>101050600100009</v>
      </c>
      <c r="M82" s="10"/>
      <c r="N82" s="32" t="s">
        <v>69</v>
      </c>
      <c r="O82" s="35" t="n">
        <v>19000</v>
      </c>
      <c r="P82" s="36" t="s">
        <v>108</v>
      </c>
      <c r="W82" s="32" t="s">
        <v>71</v>
      </c>
      <c r="X82" s="32" t="s">
        <v>71</v>
      </c>
      <c r="Y82" s="37" t="s">
        <v>21</v>
      </c>
    </row>
    <row r="83" customFormat="false" ht="15" hidden="false" customHeight="false" outlineLevel="0" collapsed="false">
      <c r="A83" s="32" t="s">
        <v>104</v>
      </c>
      <c r="D83" s="32" t="s">
        <v>105</v>
      </c>
      <c r="G83" s="32" t="s">
        <v>106</v>
      </c>
      <c r="H83" s="32" t="s">
        <v>67</v>
      </c>
      <c r="I83" s="32" t="s">
        <v>107</v>
      </c>
      <c r="K83" s="33" t="n">
        <v>400612</v>
      </c>
      <c r="L83" s="34" t="n">
        <v>101050600100007</v>
      </c>
      <c r="N83" s="32" t="s">
        <v>69</v>
      </c>
      <c r="O83" s="35" t="n">
        <v>19000</v>
      </c>
      <c r="P83" s="36" t="s">
        <v>108</v>
      </c>
      <c r="W83" s="32" t="s">
        <v>71</v>
      </c>
      <c r="X83" s="32" t="s">
        <v>71</v>
      </c>
      <c r="Y83" s="37" t="s">
        <v>21</v>
      </c>
    </row>
    <row r="84" customFormat="false" ht="15" hidden="false" customHeight="false" outlineLevel="0" collapsed="false">
      <c r="A84" s="32" t="s">
        <v>113</v>
      </c>
      <c r="D84" s="32" t="s">
        <v>105</v>
      </c>
      <c r="G84" s="32" t="s">
        <v>106</v>
      </c>
      <c r="H84" s="32" t="s">
        <v>67</v>
      </c>
      <c r="I84" s="32" t="s">
        <v>107</v>
      </c>
      <c r="K84" s="33" t="n">
        <v>400612</v>
      </c>
      <c r="L84" s="34" t="n">
        <v>101050600100025</v>
      </c>
      <c r="N84" s="32" t="s">
        <v>69</v>
      </c>
      <c r="O84" s="35" t="n">
        <v>8000</v>
      </c>
      <c r="P84" s="36" t="s">
        <v>116</v>
      </c>
      <c r="W84" s="32" t="s">
        <v>71</v>
      </c>
      <c r="X84" s="32" t="s">
        <v>71</v>
      </c>
      <c r="Y84" s="37" t="s">
        <v>21</v>
      </c>
    </row>
    <row r="85" customFormat="false" ht="15" hidden="false" customHeight="false" outlineLevel="0" collapsed="false">
      <c r="A85" s="32" t="s">
        <v>113</v>
      </c>
      <c r="D85" s="32" t="s">
        <v>105</v>
      </c>
      <c r="G85" s="32" t="s">
        <v>115</v>
      </c>
      <c r="H85" s="32" t="s">
        <v>67</v>
      </c>
      <c r="I85" s="32" t="s">
        <v>107</v>
      </c>
      <c r="K85" s="33" t="n">
        <v>400612</v>
      </c>
      <c r="L85" s="34" t="n">
        <v>101050600100021</v>
      </c>
      <c r="N85" s="32" t="s">
        <v>69</v>
      </c>
      <c r="O85" s="35" t="n">
        <v>19000</v>
      </c>
      <c r="P85" s="36" t="s">
        <v>108</v>
      </c>
      <c r="W85" s="32" t="s">
        <v>71</v>
      </c>
      <c r="X85" s="32" t="s">
        <v>71</v>
      </c>
      <c r="Y85" s="37" t="s">
        <v>21</v>
      </c>
    </row>
    <row r="86" customFormat="false" ht="15" hidden="false" customHeight="false" outlineLevel="0" collapsed="false">
      <c r="A86" s="32" t="s">
        <v>113</v>
      </c>
      <c r="D86" s="32" t="s">
        <v>105</v>
      </c>
      <c r="G86" s="32" t="s">
        <v>115</v>
      </c>
      <c r="H86" s="32" t="s">
        <v>67</v>
      </c>
      <c r="I86" s="32" t="s">
        <v>107</v>
      </c>
      <c r="K86" s="33" t="n">
        <v>400612</v>
      </c>
      <c r="L86" s="34" t="n">
        <v>101050600100018</v>
      </c>
      <c r="M86" s="10"/>
      <c r="N86" s="32" t="s">
        <v>69</v>
      </c>
      <c r="O86" s="35" t="n">
        <v>19000</v>
      </c>
      <c r="P86" s="36" t="s">
        <v>108</v>
      </c>
      <c r="W86" s="32" t="s">
        <v>71</v>
      </c>
      <c r="X86" s="32" t="s">
        <v>71</v>
      </c>
      <c r="Y86" s="37" t="s">
        <v>21</v>
      </c>
    </row>
    <row r="87" customFormat="false" ht="15" hidden="false" customHeight="false" outlineLevel="0" collapsed="false">
      <c r="A87" s="32" t="s">
        <v>113</v>
      </c>
      <c r="D87" s="32" t="s">
        <v>105</v>
      </c>
      <c r="G87" s="32" t="s">
        <v>115</v>
      </c>
      <c r="H87" s="32" t="s">
        <v>67</v>
      </c>
      <c r="I87" s="32" t="s">
        <v>107</v>
      </c>
      <c r="K87" s="33" t="n">
        <v>400612</v>
      </c>
      <c r="L87" s="34" t="n">
        <v>101050600100017</v>
      </c>
      <c r="M87" s="10"/>
      <c r="N87" s="32" t="s">
        <v>69</v>
      </c>
      <c r="O87" s="35" t="n">
        <v>19000</v>
      </c>
      <c r="P87" s="36" t="s">
        <v>108</v>
      </c>
      <c r="W87" s="32" t="s">
        <v>71</v>
      </c>
      <c r="X87" s="32" t="s">
        <v>71</v>
      </c>
      <c r="Y87" s="37" t="s">
        <v>21</v>
      </c>
    </row>
    <row r="88" customFormat="false" ht="15" hidden="false" customHeight="false" outlineLevel="0" collapsed="false">
      <c r="A88" s="32" t="s">
        <v>113</v>
      </c>
      <c r="D88" s="32" t="s">
        <v>105</v>
      </c>
      <c r="G88" s="32" t="s">
        <v>115</v>
      </c>
      <c r="H88" s="32" t="s">
        <v>67</v>
      </c>
      <c r="I88" s="32" t="s">
        <v>107</v>
      </c>
      <c r="K88" s="33" t="n">
        <v>400612</v>
      </c>
      <c r="L88" s="34" t="n">
        <v>101050600100014</v>
      </c>
      <c r="M88" s="10"/>
      <c r="N88" s="32" t="s">
        <v>69</v>
      </c>
      <c r="O88" s="35" t="n">
        <v>19000</v>
      </c>
      <c r="P88" s="36" t="s">
        <v>108</v>
      </c>
      <c r="W88" s="32" t="s">
        <v>71</v>
      </c>
      <c r="X88" s="32" t="s">
        <v>71</v>
      </c>
      <c r="Y88" s="37" t="s">
        <v>21</v>
      </c>
    </row>
    <row r="89" customFormat="false" ht="15" hidden="false" customHeight="false" outlineLevel="0" collapsed="false">
      <c r="A89" s="32" t="s">
        <v>109</v>
      </c>
      <c r="D89" s="32" t="s">
        <v>110</v>
      </c>
      <c r="G89" s="32" t="s">
        <v>117</v>
      </c>
      <c r="H89" s="32" t="s">
        <v>67</v>
      </c>
      <c r="I89" s="32" t="s">
        <v>107</v>
      </c>
      <c r="K89" s="33" t="n">
        <v>400612</v>
      </c>
      <c r="L89" s="34" t="n">
        <v>101050600100029</v>
      </c>
      <c r="M89" s="10"/>
      <c r="N89" s="32" t="s">
        <v>69</v>
      </c>
      <c r="O89" s="35" t="n">
        <v>19000</v>
      </c>
      <c r="P89" s="36" t="s">
        <v>112</v>
      </c>
      <c r="W89" s="32" t="s">
        <v>71</v>
      </c>
      <c r="X89" s="32" t="s">
        <v>71</v>
      </c>
      <c r="Y89" s="37" t="s">
        <v>21</v>
      </c>
    </row>
    <row r="90" customFormat="false" ht="15" hidden="false" customHeight="false" outlineLevel="0" collapsed="false">
      <c r="A90" s="32" t="s">
        <v>109</v>
      </c>
      <c r="D90" s="32" t="s">
        <v>110</v>
      </c>
      <c r="G90" s="32" t="s">
        <v>117</v>
      </c>
      <c r="H90" s="32" t="s">
        <v>67</v>
      </c>
      <c r="I90" s="32" t="s">
        <v>107</v>
      </c>
      <c r="K90" s="33" t="n">
        <v>400612</v>
      </c>
      <c r="L90" s="34" t="n">
        <v>101050600100028</v>
      </c>
      <c r="M90" s="10"/>
      <c r="N90" s="32" t="s">
        <v>69</v>
      </c>
      <c r="O90" s="35" t="n">
        <v>19000</v>
      </c>
      <c r="P90" s="36" t="s">
        <v>112</v>
      </c>
      <c r="W90" s="32" t="s">
        <v>71</v>
      </c>
      <c r="X90" s="32" t="s">
        <v>71</v>
      </c>
      <c r="Y90" s="37" t="s">
        <v>21</v>
      </c>
    </row>
    <row r="91" customFormat="false" ht="15" hidden="false" customHeight="false" outlineLevel="0" collapsed="false">
      <c r="A91" s="32" t="s">
        <v>109</v>
      </c>
      <c r="D91" s="32" t="s">
        <v>110</v>
      </c>
      <c r="G91" s="32" t="s">
        <v>117</v>
      </c>
      <c r="H91" s="32" t="s">
        <v>67</v>
      </c>
      <c r="I91" s="32" t="s">
        <v>107</v>
      </c>
      <c r="K91" s="33" t="n">
        <v>400612</v>
      </c>
      <c r="L91" s="34" t="n">
        <v>101050600100031</v>
      </c>
      <c r="N91" s="32" t="s">
        <v>69</v>
      </c>
      <c r="O91" s="35" t="n">
        <v>19000</v>
      </c>
      <c r="P91" s="36" t="s">
        <v>112</v>
      </c>
      <c r="W91" s="32" t="s">
        <v>71</v>
      </c>
      <c r="X91" s="32" t="s">
        <v>71</v>
      </c>
      <c r="Y91" s="37" t="s">
        <v>21</v>
      </c>
    </row>
    <row r="92" customFormat="false" ht="15" hidden="false" customHeight="false" outlineLevel="0" collapsed="false">
      <c r="A92" s="32" t="s">
        <v>109</v>
      </c>
      <c r="D92" s="32" t="s">
        <v>110</v>
      </c>
      <c r="G92" s="32" t="s">
        <v>106</v>
      </c>
      <c r="H92" s="32" t="s">
        <v>67</v>
      </c>
      <c r="I92" s="32" t="s">
        <v>107</v>
      </c>
      <c r="K92" s="33" t="n">
        <v>400612</v>
      </c>
      <c r="L92" s="34" t="n">
        <v>101050600100027</v>
      </c>
      <c r="N92" s="32" t="s">
        <v>69</v>
      </c>
      <c r="O92" s="35" t="n">
        <v>19000</v>
      </c>
      <c r="P92" s="36" t="s">
        <v>112</v>
      </c>
      <c r="W92" s="32" t="s">
        <v>71</v>
      </c>
      <c r="X92" s="32" t="s">
        <v>71</v>
      </c>
      <c r="Y92" s="37" t="s">
        <v>21</v>
      </c>
    </row>
    <row r="93" customFormat="false" ht="15" hidden="false" customHeight="false" outlineLevel="0" collapsed="false">
      <c r="A93" s="32" t="s">
        <v>109</v>
      </c>
      <c r="D93" s="32" t="s">
        <v>110</v>
      </c>
      <c r="G93" s="32" t="s">
        <v>117</v>
      </c>
      <c r="H93" s="32" t="s">
        <v>67</v>
      </c>
      <c r="I93" s="32" t="s">
        <v>107</v>
      </c>
      <c r="K93" s="33" t="n">
        <v>400612</v>
      </c>
      <c r="L93" s="34" t="n">
        <v>101050600100033</v>
      </c>
      <c r="N93" s="32" t="s">
        <v>69</v>
      </c>
      <c r="O93" s="35" t="n">
        <v>17000</v>
      </c>
      <c r="P93" s="36" t="s">
        <v>112</v>
      </c>
      <c r="W93" s="32" t="s">
        <v>71</v>
      </c>
      <c r="X93" s="32" t="s">
        <v>71</v>
      </c>
      <c r="Y93" s="37" t="s">
        <v>21</v>
      </c>
    </row>
    <row r="94" customFormat="false" ht="15" hidden="false" customHeight="false" outlineLevel="0" collapsed="false">
      <c r="A94" s="32" t="s">
        <v>109</v>
      </c>
      <c r="D94" s="32" t="s">
        <v>110</v>
      </c>
      <c r="G94" s="32" t="s">
        <v>117</v>
      </c>
      <c r="H94" s="32" t="s">
        <v>67</v>
      </c>
      <c r="I94" s="32" t="s">
        <v>107</v>
      </c>
      <c r="K94" s="33" t="n">
        <v>400612</v>
      </c>
      <c r="L94" s="34" t="n">
        <v>101050600100030</v>
      </c>
      <c r="M94" s="10"/>
      <c r="N94" s="32" t="s">
        <v>69</v>
      </c>
      <c r="O94" s="35" t="n">
        <v>19000</v>
      </c>
      <c r="P94" s="36" t="s">
        <v>112</v>
      </c>
      <c r="W94" s="32" t="s">
        <v>71</v>
      </c>
      <c r="X94" s="32" t="s">
        <v>71</v>
      </c>
      <c r="Y94" s="37" t="s">
        <v>21</v>
      </c>
    </row>
    <row r="95" customFormat="false" ht="15" hidden="false" customHeight="false" outlineLevel="0" collapsed="false">
      <c r="A95" s="32" t="s">
        <v>104</v>
      </c>
      <c r="D95" s="32" t="s">
        <v>105</v>
      </c>
      <c r="G95" s="32" t="s">
        <v>118</v>
      </c>
      <c r="H95" s="32" t="s">
        <v>67</v>
      </c>
      <c r="I95" s="32" t="s">
        <v>107</v>
      </c>
      <c r="K95" s="33" t="n">
        <v>400612</v>
      </c>
      <c r="L95" s="34" t="n">
        <v>101050600100026</v>
      </c>
      <c r="M95" s="10"/>
      <c r="N95" s="32" t="s">
        <v>69</v>
      </c>
      <c r="O95" s="35" t="n">
        <v>19000</v>
      </c>
      <c r="P95" s="36" t="s">
        <v>112</v>
      </c>
      <c r="W95" s="32" t="s">
        <v>71</v>
      </c>
      <c r="X95" s="32" t="s">
        <v>71</v>
      </c>
      <c r="Y95" s="37" t="s">
        <v>21</v>
      </c>
    </row>
    <row r="96" customFormat="false" ht="15" hidden="false" customHeight="false" outlineLevel="0" collapsed="false">
      <c r="A96" s="32" t="s">
        <v>119</v>
      </c>
      <c r="D96" s="32" t="s">
        <v>120</v>
      </c>
      <c r="G96" s="32" t="s">
        <v>121</v>
      </c>
      <c r="H96" s="32" t="s">
        <v>67</v>
      </c>
      <c r="I96" s="32" t="s">
        <v>102</v>
      </c>
      <c r="K96" s="33" t="n">
        <v>574325</v>
      </c>
      <c r="L96" s="34" t="n">
        <v>101220600100001</v>
      </c>
      <c r="M96" s="10"/>
      <c r="N96" s="32" t="s">
        <v>69</v>
      </c>
      <c r="O96" s="35" t="n">
        <v>20000</v>
      </c>
      <c r="P96" s="36" t="s">
        <v>122</v>
      </c>
      <c r="W96" s="32" t="s">
        <v>71</v>
      </c>
      <c r="X96" s="32" t="s">
        <v>71</v>
      </c>
      <c r="Y96" s="37" t="s">
        <v>23</v>
      </c>
    </row>
    <row r="97" customFormat="false" ht="15" hidden="false" customHeight="false" outlineLevel="0" collapsed="false">
      <c r="A97" s="32" t="s">
        <v>123</v>
      </c>
      <c r="D97" s="32" t="s">
        <v>124</v>
      </c>
      <c r="G97" s="32" t="s">
        <v>125</v>
      </c>
      <c r="H97" s="32" t="s">
        <v>67</v>
      </c>
      <c r="I97" s="32" t="s">
        <v>126</v>
      </c>
      <c r="K97" s="33" t="n">
        <v>524323</v>
      </c>
      <c r="L97" s="34" t="n">
        <v>101550600100007</v>
      </c>
      <c r="M97" s="10"/>
      <c r="N97" s="32" t="s">
        <v>69</v>
      </c>
      <c r="O97" s="35" t="n">
        <v>20000</v>
      </c>
      <c r="P97" s="36" t="s">
        <v>127</v>
      </c>
      <c r="W97" s="32" t="s">
        <v>71</v>
      </c>
      <c r="X97" s="32" t="s">
        <v>71</v>
      </c>
      <c r="Y97" s="37" t="s">
        <v>23</v>
      </c>
    </row>
    <row r="98" customFormat="false" ht="15" hidden="false" customHeight="false" outlineLevel="0" collapsed="false">
      <c r="A98" s="32" t="s">
        <v>128</v>
      </c>
      <c r="D98" s="32" t="s">
        <v>129</v>
      </c>
      <c r="G98" s="32" t="s">
        <v>130</v>
      </c>
      <c r="H98" s="32" t="s">
        <v>67</v>
      </c>
      <c r="I98" s="32" t="s">
        <v>126</v>
      </c>
      <c r="K98" s="33" t="n">
        <v>515001</v>
      </c>
      <c r="L98" s="34" t="n">
        <v>101580600600014</v>
      </c>
      <c r="M98" s="10"/>
      <c r="N98" s="32" t="s">
        <v>69</v>
      </c>
      <c r="O98" s="35" t="n">
        <v>10000</v>
      </c>
      <c r="P98" s="36" t="s">
        <v>131</v>
      </c>
      <c r="W98" s="32" t="s">
        <v>71</v>
      </c>
      <c r="X98" s="32" t="s">
        <v>71</v>
      </c>
      <c r="Y98" s="37" t="s">
        <v>24</v>
      </c>
    </row>
    <row r="99" customFormat="false" ht="15" hidden="false" customHeight="false" outlineLevel="0" collapsed="false">
      <c r="A99" s="32" t="s">
        <v>132</v>
      </c>
      <c r="D99" s="32" t="s">
        <v>133</v>
      </c>
      <c r="G99" s="32" t="s">
        <v>134</v>
      </c>
      <c r="H99" s="32" t="s">
        <v>67</v>
      </c>
      <c r="I99" s="32" t="s">
        <v>135</v>
      </c>
      <c r="K99" s="33" t="n">
        <v>638701</v>
      </c>
      <c r="L99" s="34" t="n">
        <v>101800600100001</v>
      </c>
      <c r="N99" s="32" t="s">
        <v>69</v>
      </c>
      <c r="O99" s="35" t="n">
        <v>10000</v>
      </c>
      <c r="P99" s="36" t="s">
        <v>136</v>
      </c>
      <c r="W99" s="32" t="s">
        <v>71</v>
      </c>
      <c r="X99" s="32" t="s">
        <v>71</v>
      </c>
      <c r="Y99" s="37" t="s">
        <v>24</v>
      </c>
    </row>
    <row r="100" customFormat="false" ht="15" hidden="false" customHeight="false" outlineLevel="0" collapsed="false">
      <c r="A100" s="32" t="s">
        <v>137</v>
      </c>
      <c r="D100" s="32" t="s">
        <v>138</v>
      </c>
      <c r="G100" s="32" t="s">
        <v>139</v>
      </c>
      <c r="H100" s="32" t="s">
        <v>67</v>
      </c>
      <c r="I100" s="32" t="s">
        <v>68</v>
      </c>
      <c r="K100" s="33" t="n">
        <v>678583</v>
      </c>
      <c r="L100" s="34" t="n">
        <v>101810600100002</v>
      </c>
      <c r="N100" s="32" t="s">
        <v>69</v>
      </c>
      <c r="O100" s="35" t="n">
        <v>200000</v>
      </c>
      <c r="P100" s="36" t="s">
        <v>140</v>
      </c>
      <c r="W100" s="32" t="s">
        <v>71</v>
      </c>
      <c r="X100" s="32" t="s">
        <v>71</v>
      </c>
      <c r="Y100" s="37" t="s">
        <v>22</v>
      </c>
    </row>
    <row r="101" customFormat="false" ht="15" hidden="false" customHeight="false" outlineLevel="0" collapsed="false">
      <c r="A101" s="32" t="s">
        <v>141</v>
      </c>
      <c r="D101" s="32" t="s">
        <v>142</v>
      </c>
      <c r="G101" s="32" t="s">
        <v>143</v>
      </c>
      <c r="H101" s="32" t="s">
        <v>67</v>
      </c>
      <c r="I101" s="32" t="s">
        <v>107</v>
      </c>
      <c r="K101" s="33" t="n">
        <v>421301</v>
      </c>
      <c r="L101" s="34" t="n">
        <v>702070600100017</v>
      </c>
      <c r="N101" s="32" t="s">
        <v>69</v>
      </c>
      <c r="O101" s="35" t="n">
        <v>36001</v>
      </c>
      <c r="P101" s="36" t="s">
        <v>144</v>
      </c>
      <c r="W101" s="32" t="s">
        <v>71</v>
      </c>
      <c r="X101" s="32" t="s">
        <v>71</v>
      </c>
      <c r="Y101" s="37" t="s">
        <v>25</v>
      </c>
    </row>
    <row r="102" customFormat="false" ht="15" hidden="false" customHeight="false" outlineLevel="0" collapsed="false">
      <c r="A102" s="32" t="s">
        <v>145</v>
      </c>
      <c r="D102" s="32" t="s">
        <v>146</v>
      </c>
      <c r="G102" s="32" t="s">
        <v>147</v>
      </c>
      <c r="H102" s="32" t="s">
        <v>67</v>
      </c>
      <c r="I102" s="32" t="s">
        <v>102</v>
      </c>
      <c r="K102" s="33" t="n">
        <v>572201</v>
      </c>
      <c r="L102" s="34" t="n">
        <v>102110600100003</v>
      </c>
      <c r="M102" s="10"/>
      <c r="N102" s="32" t="s">
        <v>69</v>
      </c>
      <c r="O102" s="35" t="n">
        <v>10000</v>
      </c>
      <c r="P102" s="36" t="s">
        <v>148</v>
      </c>
      <c r="W102" s="32" t="s">
        <v>71</v>
      </c>
      <c r="X102" s="32" t="s">
        <v>71</v>
      </c>
      <c r="Y102" s="37" t="s">
        <v>24</v>
      </c>
    </row>
    <row r="103" customFormat="false" ht="15" hidden="false" customHeight="false" outlineLevel="0" collapsed="false">
      <c r="A103" s="32" t="s">
        <v>145</v>
      </c>
      <c r="D103" s="32" t="s">
        <v>146</v>
      </c>
      <c r="G103" s="32" t="s">
        <v>147</v>
      </c>
      <c r="H103" s="32" t="s">
        <v>67</v>
      </c>
      <c r="I103" s="32" t="s">
        <v>102</v>
      </c>
      <c r="K103" s="33" t="n">
        <v>572201</v>
      </c>
      <c r="L103" s="34" t="n">
        <v>102110600100004</v>
      </c>
      <c r="M103" s="10"/>
      <c r="N103" s="32" t="s">
        <v>69</v>
      </c>
      <c r="O103" s="35" t="n">
        <v>10000</v>
      </c>
      <c r="P103" s="36" t="s">
        <v>127</v>
      </c>
      <c r="W103" s="32" t="s">
        <v>71</v>
      </c>
      <c r="X103" s="32" t="s">
        <v>71</v>
      </c>
      <c r="Y103" s="37" t="s">
        <v>23</v>
      </c>
    </row>
    <row r="104" customFormat="false" ht="15" hidden="false" customHeight="false" outlineLevel="0" collapsed="false">
      <c r="A104" s="32" t="s">
        <v>145</v>
      </c>
      <c r="D104" s="32" t="s">
        <v>146</v>
      </c>
      <c r="G104" s="32" t="s">
        <v>147</v>
      </c>
      <c r="H104" s="32" t="s">
        <v>67</v>
      </c>
      <c r="I104" s="32" t="s">
        <v>102</v>
      </c>
      <c r="K104" s="33" t="n">
        <v>572201</v>
      </c>
      <c r="L104" s="34" t="n">
        <v>102110600100010</v>
      </c>
      <c r="M104" s="10"/>
      <c r="N104" s="32" t="s">
        <v>69</v>
      </c>
      <c r="O104" s="35" t="n">
        <v>10000</v>
      </c>
      <c r="P104" s="36" t="s">
        <v>149</v>
      </c>
      <c r="W104" s="32" t="s">
        <v>71</v>
      </c>
      <c r="X104" s="32" t="s">
        <v>71</v>
      </c>
      <c r="Y104" s="37" t="s">
        <v>24</v>
      </c>
    </row>
    <row r="105" customFormat="false" ht="15" hidden="false" customHeight="false" outlineLevel="0" collapsed="false">
      <c r="A105" s="32" t="s">
        <v>150</v>
      </c>
      <c r="D105" s="32" t="s">
        <v>151</v>
      </c>
      <c r="G105" s="32" t="s">
        <v>152</v>
      </c>
      <c r="H105" s="32" t="s">
        <v>67</v>
      </c>
      <c r="I105" s="32" t="s">
        <v>68</v>
      </c>
      <c r="K105" s="33" t="n">
        <v>679584</v>
      </c>
      <c r="L105" s="34" t="n">
        <v>102420600100007</v>
      </c>
      <c r="M105" s="10"/>
      <c r="N105" s="32" t="s">
        <v>69</v>
      </c>
      <c r="O105" s="35" t="n">
        <v>40000</v>
      </c>
      <c r="P105" s="36" t="s">
        <v>153</v>
      </c>
      <c r="W105" s="32" t="s">
        <v>71</v>
      </c>
      <c r="X105" s="32" t="s">
        <v>71</v>
      </c>
      <c r="Y105" s="37" t="s">
        <v>24</v>
      </c>
    </row>
    <row r="106" customFormat="false" ht="15" hidden="false" customHeight="false" outlineLevel="0" collapsed="false">
      <c r="A106" s="32" t="s">
        <v>150</v>
      </c>
      <c r="D106" s="32" t="s">
        <v>154</v>
      </c>
      <c r="G106" s="32" t="s">
        <v>152</v>
      </c>
      <c r="H106" s="32" t="s">
        <v>67</v>
      </c>
      <c r="I106" s="32" t="s">
        <v>68</v>
      </c>
      <c r="K106" s="33" t="n">
        <v>679575</v>
      </c>
      <c r="L106" s="34" t="n">
        <v>102420600100013</v>
      </c>
      <c r="M106" s="10"/>
      <c r="N106" s="32" t="s">
        <v>69</v>
      </c>
      <c r="O106" s="35" t="n">
        <v>46000</v>
      </c>
      <c r="P106" s="36" t="s">
        <v>155</v>
      </c>
      <c r="W106" s="32" t="s">
        <v>71</v>
      </c>
      <c r="X106" s="32" t="s">
        <v>71</v>
      </c>
      <c r="Y106" s="37" t="s">
        <v>24</v>
      </c>
    </row>
    <row r="107" customFormat="false" ht="15" hidden="false" customHeight="false" outlineLevel="0" collapsed="false">
      <c r="A107" s="32" t="s">
        <v>156</v>
      </c>
      <c r="D107" s="32" t="s">
        <v>157</v>
      </c>
      <c r="G107" s="32" t="s">
        <v>158</v>
      </c>
      <c r="H107" s="32" t="s">
        <v>67</v>
      </c>
      <c r="I107" s="32" t="s">
        <v>126</v>
      </c>
      <c r="K107" s="33" t="n">
        <v>534301</v>
      </c>
      <c r="L107" s="34" t="n">
        <v>102580600100001</v>
      </c>
      <c r="N107" s="32" t="s">
        <v>69</v>
      </c>
      <c r="O107" s="35" t="n">
        <v>20000</v>
      </c>
      <c r="P107" s="36" t="s">
        <v>159</v>
      </c>
      <c r="W107" s="32" t="s">
        <v>71</v>
      </c>
      <c r="X107" s="32" t="s">
        <v>71</v>
      </c>
      <c r="Y107" s="37" t="s">
        <v>24</v>
      </c>
    </row>
    <row r="108" customFormat="false" ht="15" hidden="false" customHeight="false" outlineLevel="0" collapsed="false">
      <c r="A108" s="32" t="s">
        <v>160</v>
      </c>
      <c r="D108" s="32" t="s">
        <v>161</v>
      </c>
      <c r="G108" s="32" t="s">
        <v>162</v>
      </c>
      <c r="H108" s="32" t="s">
        <v>67</v>
      </c>
      <c r="I108" s="32" t="s">
        <v>163</v>
      </c>
      <c r="K108" s="33" t="n">
        <v>505001</v>
      </c>
      <c r="L108" s="34" t="n">
        <v>102930600100001</v>
      </c>
      <c r="N108" s="32" t="s">
        <v>69</v>
      </c>
      <c r="O108" s="35" t="n">
        <v>9418</v>
      </c>
      <c r="P108" s="36" t="s">
        <v>164</v>
      </c>
      <c r="W108" s="32" t="s">
        <v>71</v>
      </c>
      <c r="X108" s="32" t="s">
        <v>71</v>
      </c>
      <c r="Y108" s="37" t="s">
        <v>23</v>
      </c>
    </row>
    <row r="109" customFormat="false" ht="15" hidden="false" customHeight="false" outlineLevel="0" collapsed="false">
      <c r="A109" s="32" t="s">
        <v>165</v>
      </c>
      <c r="D109" s="32" t="s">
        <v>166</v>
      </c>
      <c r="G109" s="32" t="s">
        <v>167</v>
      </c>
      <c r="H109" s="32" t="s">
        <v>67</v>
      </c>
      <c r="I109" s="32" t="s">
        <v>163</v>
      </c>
      <c r="K109" s="33" t="n">
        <v>505325</v>
      </c>
      <c r="L109" s="34" t="n">
        <v>103000600100001</v>
      </c>
      <c r="N109" s="32" t="s">
        <v>69</v>
      </c>
      <c r="O109" s="35" t="n">
        <v>10000</v>
      </c>
      <c r="P109" s="36" t="s">
        <v>168</v>
      </c>
      <c r="W109" s="32" t="s">
        <v>71</v>
      </c>
      <c r="X109" s="32" t="s">
        <v>71</v>
      </c>
      <c r="Y109" s="37" t="s">
        <v>23</v>
      </c>
    </row>
    <row r="110" customFormat="false" ht="15" hidden="false" customHeight="false" outlineLevel="0" collapsed="false">
      <c r="A110" s="32" t="s">
        <v>169</v>
      </c>
      <c r="D110" s="32" t="s">
        <v>170</v>
      </c>
      <c r="G110" s="32" t="s">
        <v>171</v>
      </c>
      <c r="H110" s="32" t="s">
        <v>67</v>
      </c>
      <c r="I110" s="32" t="s">
        <v>126</v>
      </c>
      <c r="K110" s="33" t="n">
        <v>535215</v>
      </c>
      <c r="L110" s="34" t="n">
        <v>103160600100001</v>
      </c>
      <c r="N110" s="32" t="s">
        <v>69</v>
      </c>
      <c r="O110" s="35" t="n">
        <v>10000</v>
      </c>
      <c r="P110" s="36" t="s">
        <v>172</v>
      </c>
      <c r="W110" s="32" t="s">
        <v>71</v>
      </c>
      <c r="X110" s="32" t="s">
        <v>71</v>
      </c>
      <c r="Y110" s="37" t="s">
        <v>23</v>
      </c>
    </row>
    <row r="111" customFormat="false" ht="15" hidden="false" customHeight="false" outlineLevel="0" collapsed="false">
      <c r="A111" s="32" t="s">
        <v>173</v>
      </c>
      <c r="D111" s="32" t="s">
        <v>174</v>
      </c>
      <c r="G111" s="32" t="s">
        <v>175</v>
      </c>
      <c r="H111" s="32" t="s">
        <v>67</v>
      </c>
      <c r="I111" s="32" t="s">
        <v>176</v>
      </c>
      <c r="K111" s="33" t="n">
        <v>380001</v>
      </c>
      <c r="L111" s="34" t="n">
        <v>103600600100010</v>
      </c>
      <c r="N111" s="32" t="s">
        <v>69</v>
      </c>
      <c r="O111" s="35" t="n">
        <v>10000</v>
      </c>
      <c r="P111" s="36" t="s">
        <v>177</v>
      </c>
      <c r="W111" s="32" t="s">
        <v>71</v>
      </c>
      <c r="X111" s="32" t="s">
        <v>71</v>
      </c>
      <c r="Y111" s="37" t="s">
        <v>24</v>
      </c>
    </row>
    <row r="112" customFormat="false" ht="15" hidden="false" customHeight="false" outlineLevel="0" collapsed="false">
      <c r="A112" s="32" t="s">
        <v>178</v>
      </c>
      <c r="D112" s="32" t="s">
        <v>179</v>
      </c>
      <c r="G112" s="32" t="s">
        <v>180</v>
      </c>
      <c r="H112" s="32" t="s">
        <v>67</v>
      </c>
      <c r="I112" s="32" t="s">
        <v>68</v>
      </c>
      <c r="K112" s="33" t="n">
        <v>680301</v>
      </c>
      <c r="L112" s="34" t="n">
        <v>103650600600178</v>
      </c>
      <c r="N112" s="32" t="s">
        <v>69</v>
      </c>
      <c r="O112" s="35" t="n">
        <v>20000</v>
      </c>
      <c r="P112" s="36" t="s">
        <v>181</v>
      </c>
      <c r="W112" s="32" t="s">
        <v>71</v>
      </c>
      <c r="X112" s="32" t="s">
        <v>71</v>
      </c>
      <c r="Y112" s="37" t="s">
        <v>25</v>
      </c>
    </row>
    <row r="113" customFormat="false" ht="15" hidden="false" customHeight="false" outlineLevel="0" collapsed="false">
      <c r="A113" s="32" t="s">
        <v>182</v>
      </c>
      <c r="D113" s="32" t="s">
        <v>179</v>
      </c>
      <c r="G113" s="32" t="s">
        <v>180</v>
      </c>
      <c r="H113" s="32" t="s">
        <v>67</v>
      </c>
      <c r="I113" s="32" t="s">
        <v>68</v>
      </c>
      <c r="K113" s="33" t="n">
        <v>680301</v>
      </c>
      <c r="L113" s="34" t="n">
        <v>103650600600179</v>
      </c>
      <c r="N113" s="32" t="s">
        <v>69</v>
      </c>
      <c r="O113" s="35" t="n">
        <v>20000</v>
      </c>
      <c r="P113" s="36" t="s">
        <v>181</v>
      </c>
      <c r="W113" s="32" t="s">
        <v>71</v>
      </c>
      <c r="X113" s="32" t="s">
        <v>71</v>
      </c>
      <c r="Y113" s="37" t="s">
        <v>25</v>
      </c>
    </row>
    <row r="114" customFormat="false" ht="15" hidden="false" customHeight="false" outlineLevel="0" collapsed="false">
      <c r="A114" s="32" t="s">
        <v>183</v>
      </c>
      <c r="D114" s="32" t="s">
        <v>184</v>
      </c>
      <c r="G114" s="32" t="s">
        <v>185</v>
      </c>
      <c r="H114" s="32" t="s">
        <v>67</v>
      </c>
      <c r="I114" s="32" t="s">
        <v>68</v>
      </c>
      <c r="K114" s="33" t="n">
        <v>670674</v>
      </c>
      <c r="L114" s="34" t="n">
        <v>103650600600460</v>
      </c>
      <c r="N114" s="32" t="s">
        <v>69</v>
      </c>
      <c r="O114" s="35" t="n">
        <v>44059</v>
      </c>
      <c r="P114" s="36" t="s">
        <v>186</v>
      </c>
      <c r="W114" s="32" t="s">
        <v>71</v>
      </c>
      <c r="X114" s="32" t="s">
        <v>71</v>
      </c>
      <c r="Y114" s="37" t="s">
        <v>21</v>
      </c>
    </row>
    <row r="115" customFormat="false" ht="15" hidden="false" customHeight="false" outlineLevel="0" collapsed="false">
      <c r="A115" s="32" t="s">
        <v>187</v>
      </c>
      <c r="D115" s="32" t="s">
        <v>188</v>
      </c>
      <c r="G115" s="32" t="s">
        <v>189</v>
      </c>
      <c r="H115" s="32" t="s">
        <v>67</v>
      </c>
      <c r="I115" s="32" t="s">
        <v>68</v>
      </c>
      <c r="K115" s="33" t="n">
        <v>680641</v>
      </c>
      <c r="L115" s="34" t="n">
        <v>104190600600362</v>
      </c>
      <c r="N115" s="32" t="s">
        <v>69</v>
      </c>
      <c r="O115" s="35" t="n">
        <v>20367.4</v>
      </c>
      <c r="P115" s="36" t="s">
        <v>190</v>
      </c>
      <c r="W115" s="32" t="s">
        <v>71</v>
      </c>
      <c r="X115" s="32" t="s">
        <v>71</v>
      </c>
      <c r="Y115" s="37" t="s">
        <v>27</v>
      </c>
    </row>
    <row r="116" customFormat="false" ht="15" hidden="false" customHeight="false" outlineLevel="0" collapsed="false">
      <c r="A116" s="32" t="s">
        <v>191</v>
      </c>
      <c r="D116" s="32" t="s">
        <v>192</v>
      </c>
      <c r="G116" s="32" t="s">
        <v>193</v>
      </c>
      <c r="H116" s="32" t="s">
        <v>67</v>
      </c>
      <c r="I116" s="32" t="s">
        <v>68</v>
      </c>
      <c r="K116" s="33" t="n">
        <v>691525</v>
      </c>
      <c r="L116" s="34" t="n">
        <v>104220600100002</v>
      </c>
      <c r="N116" s="32" t="s">
        <v>69</v>
      </c>
      <c r="O116" s="35" t="n">
        <v>50478.52</v>
      </c>
      <c r="P116" s="36" t="s">
        <v>194</v>
      </c>
      <c r="W116" s="32" t="s">
        <v>71</v>
      </c>
      <c r="X116" s="32" t="s">
        <v>71</v>
      </c>
      <c r="Y116" s="37" t="s">
        <v>27</v>
      </c>
    </row>
    <row r="117" customFormat="false" ht="15" hidden="false" customHeight="false" outlineLevel="0" collapsed="false">
      <c r="A117" s="32" t="s">
        <v>195</v>
      </c>
      <c r="D117" s="32" t="s">
        <v>196</v>
      </c>
      <c r="G117" s="32" t="s">
        <v>197</v>
      </c>
      <c r="H117" s="32" t="s">
        <v>67</v>
      </c>
      <c r="I117" s="32" t="s">
        <v>126</v>
      </c>
      <c r="K117" s="33" t="n">
        <v>515411</v>
      </c>
      <c r="L117" s="34" t="n">
        <v>104280600100001</v>
      </c>
      <c r="N117" s="32" t="s">
        <v>69</v>
      </c>
      <c r="O117" s="35" t="n">
        <v>20000</v>
      </c>
      <c r="P117" s="36" t="s">
        <v>198</v>
      </c>
      <c r="W117" s="32" t="s">
        <v>71</v>
      </c>
      <c r="X117" s="32" t="s">
        <v>71</v>
      </c>
      <c r="Y117" s="37" t="s">
        <v>24</v>
      </c>
    </row>
    <row r="118" customFormat="false" ht="15" hidden="false" customHeight="false" outlineLevel="0" collapsed="false">
      <c r="A118" s="32" t="s">
        <v>199</v>
      </c>
      <c r="D118" s="32" t="s">
        <v>200</v>
      </c>
      <c r="G118" s="32" t="s">
        <v>201</v>
      </c>
      <c r="H118" s="32" t="s">
        <v>67</v>
      </c>
      <c r="I118" s="32" t="s">
        <v>135</v>
      </c>
      <c r="K118" s="33" t="n">
        <v>632511</v>
      </c>
      <c r="L118" s="34" t="n">
        <v>104470600100003</v>
      </c>
      <c r="N118" s="32" t="s">
        <v>69</v>
      </c>
      <c r="O118" s="35" t="n">
        <v>20000</v>
      </c>
      <c r="P118" s="36" t="s">
        <v>202</v>
      </c>
      <c r="W118" s="32" t="s">
        <v>71</v>
      </c>
      <c r="X118" s="32" t="s">
        <v>71</v>
      </c>
      <c r="Y118" s="37" t="s">
        <v>24</v>
      </c>
    </row>
    <row r="119" customFormat="false" ht="15" hidden="false" customHeight="false" outlineLevel="0" collapsed="false">
      <c r="A119" s="32" t="s">
        <v>203</v>
      </c>
      <c r="D119" s="32" t="s">
        <v>204</v>
      </c>
      <c r="G119" s="32" t="s">
        <v>205</v>
      </c>
      <c r="H119" s="32" t="s">
        <v>67</v>
      </c>
      <c r="I119" s="32" t="s">
        <v>102</v>
      </c>
      <c r="K119" s="33" t="n">
        <v>583103</v>
      </c>
      <c r="L119" s="34" t="n">
        <v>104500600100003</v>
      </c>
      <c r="N119" s="32" t="s">
        <v>69</v>
      </c>
      <c r="O119" s="35" t="n">
        <v>10000</v>
      </c>
      <c r="P119" s="36" t="s">
        <v>206</v>
      </c>
      <c r="W119" s="32" t="s">
        <v>71</v>
      </c>
      <c r="X119" s="32" t="s">
        <v>71</v>
      </c>
      <c r="Y119" s="37" t="s">
        <v>24</v>
      </c>
    </row>
    <row r="120" customFormat="false" ht="15" hidden="false" customHeight="false" outlineLevel="0" collapsed="false">
      <c r="A120" s="32" t="s">
        <v>207</v>
      </c>
      <c r="D120" s="32" t="s">
        <v>208</v>
      </c>
      <c r="G120" s="32" t="s">
        <v>209</v>
      </c>
      <c r="H120" s="32" t="s">
        <v>67</v>
      </c>
      <c r="I120" s="32" t="s">
        <v>210</v>
      </c>
      <c r="K120" s="33" t="n">
        <v>201011</v>
      </c>
      <c r="L120" s="34" t="n">
        <v>104630600100001</v>
      </c>
      <c r="N120" s="32" t="s">
        <v>69</v>
      </c>
      <c r="O120" s="35" t="n">
        <v>90102</v>
      </c>
      <c r="P120" s="36" t="s">
        <v>211</v>
      </c>
      <c r="W120" s="32" t="s">
        <v>71</v>
      </c>
      <c r="X120" s="32" t="s">
        <v>71</v>
      </c>
      <c r="Y120" s="37" t="s">
        <v>21</v>
      </c>
    </row>
    <row r="121" customFormat="false" ht="15" hidden="false" customHeight="false" outlineLevel="0" collapsed="false">
      <c r="A121" s="32" t="s">
        <v>212</v>
      </c>
      <c r="D121" s="32" t="s">
        <v>213</v>
      </c>
      <c r="G121" s="32" t="s">
        <v>214</v>
      </c>
      <c r="H121" s="32" t="s">
        <v>67</v>
      </c>
      <c r="I121" s="32" t="s">
        <v>135</v>
      </c>
      <c r="K121" s="33" t="n">
        <v>626001</v>
      </c>
      <c r="L121" s="34" t="n">
        <v>105000600100004</v>
      </c>
      <c r="N121" s="32" t="s">
        <v>69</v>
      </c>
      <c r="O121" s="35" t="n">
        <v>22000</v>
      </c>
      <c r="P121" s="36" t="s">
        <v>215</v>
      </c>
      <c r="W121" s="32" t="s">
        <v>71</v>
      </c>
      <c r="X121" s="32" t="s">
        <v>71</v>
      </c>
      <c r="Y121" s="37" t="s">
        <v>21</v>
      </c>
    </row>
    <row r="122" customFormat="false" ht="15" hidden="false" customHeight="false" outlineLevel="0" collapsed="false">
      <c r="A122" s="32" t="s">
        <v>137</v>
      </c>
      <c r="D122" s="32" t="s">
        <v>216</v>
      </c>
      <c r="G122" s="32" t="s">
        <v>217</v>
      </c>
      <c r="H122" s="32" t="s">
        <v>67</v>
      </c>
      <c r="I122" s="32" t="s">
        <v>68</v>
      </c>
      <c r="K122" s="33" t="n">
        <v>678583</v>
      </c>
      <c r="L122" s="34" t="n">
        <v>105150600100001</v>
      </c>
      <c r="N122" s="32" t="s">
        <v>69</v>
      </c>
      <c r="O122" s="35" t="n">
        <v>300000</v>
      </c>
      <c r="P122" s="36" t="s">
        <v>140</v>
      </c>
      <c r="W122" s="32" t="s">
        <v>71</v>
      </c>
      <c r="X122" s="32" t="s">
        <v>71</v>
      </c>
      <c r="Y122" s="37" t="s">
        <v>22</v>
      </c>
    </row>
    <row r="123" customFormat="false" ht="15" hidden="false" customHeight="false" outlineLevel="0" collapsed="false">
      <c r="A123" s="32" t="s">
        <v>218</v>
      </c>
      <c r="D123" s="32" t="s">
        <v>77</v>
      </c>
      <c r="G123" s="32" t="s">
        <v>219</v>
      </c>
      <c r="H123" s="32" t="s">
        <v>67</v>
      </c>
      <c r="I123" s="32" t="s">
        <v>68</v>
      </c>
      <c r="K123" s="33" t="n">
        <v>680641</v>
      </c>
      <c r="L123" s="34" t="n">
        <v>105220600601181</v>
      </c>
      <c r="N123" s="32" t="s">
        <v>69</v>
      </c>
      <c r="O123" s="35" t="n">
        <v>15529.25</v>
      </c>
      <c r="P123" s="36" t="s">
        <v>220</v>
      </c>
      <c r="W123" s="32" t="s">
        <v>71</v>
      </c>
      <c r="X123" s="32" t="s">
        <v>71</v>
      </c>
      <c r="Y123" s="37" t="s">
        <v>27</v>
      </c>
    </row>
    <row r="124" customFormat="false" ht="15" hidden="false" customHeight="false" outlineLevel="0" collapsed="false">
      <c r="A124" s="32" t="s">
        <v>221</v>
      </c>
      <c r="D124" s="32" t="s">
        <v>77</v>
      </c>
      <c r="G124" s="32" t="s">
        <v>222</v>
      </c>
      <c r="H124" s="32" t="s">
        <v>67</v>
      </c>
      <c r="I124" s="32" t="s">
        <v>68</v>
      </c>
      <c r="K124" s="33" t="n">
        <v>680641</v>
      </c>
      <c r="L124" s="34" t="n">
        <v>105220600601180</v>
      </c>
      <c r="N124" s="32" t="s">
        <v>69</v>
      </c>
      <c r="O124" s="35" t="n">
        <v>15529.25</v>
      </c>
      <c r="P124" s="36" t="s">
        <v>220</v>
      </c>
      <c r="W124" s="32" t="s">
        <v>71</v>
      </c>
      <c r="X124" s="32" t="s">
        <v>71</v>
      </c>
      <c r="Y124" s="37" t="s">
        <v>27</v>
      </c>
    </row>
    <row r="125" customFormat="false" ht="15" hidden="false" customHeight="false" outlineLevel="0" collapsed="false">
      <c r="A125" s="32" t="s">
        <v>223</v>
      </c>
      <c r="D125" s="32" t="s">
        <v>224</v>
      </c>
      <c r="G125" s="32" t="s">
        <v>225</v>
      </c>
      <c r="H125" s="32" t="s">
        <v>67</v>
      </c>
      <c r="I125" s="32" t="s">
        <v>163</v>
      </c>
      <c r="K125" s="33" t="n">
        <v>500008</v>
      </c>
      <c r="L125" s="34" t="n">
        <v>105300600100001</v>
      </c>
      <c r="N125" s="32" t="s">
        <v>69</v>
      </c>
      <c r="O125" s="35" t="n">
        <v>10000</v>
      </c>
      <c r="P125" s="36" t="s">
        <v>226</v>
      </c>
      <c r="W125" s="32" t="s">
        <v>71</v>
      </c>
      <c r="X125" s="32" t="s">
        <v>71</v>
      </c>
      <c r="Y125" s="37" t="s">
        <v>23</v>
      </c>
    </row>
    <row r="126" customFormat="false" ht="15" hidden="false" customHeight="false" outlineLevel="0" collapsed="false">
      <c r="A126" s="32" t="s">
        <v>227</v>
      </c>
      <c r="D126" s="32" t="s">
        <v>228</v>
      </c>
      <c r="G126" s="32" t="s">
        <v>229</v>
      </c>
      <c r="H126" s="32" t="s">
        <v>67</v>
      </c>
      <c r="I126" s="32" t="s">
        <v>135</v>
      </c>
      <c r="K126" s="33" t="n">
        <v>606110</v>
      </c>
      <c r="L126" s="34" t="n">
        <v>105730600100005</v>
      </c>
      <c r="N126" s="32" t="s">
        <v>69</v>
      </c>
      <c r="O126" s="35" t="n">
        <v>10000</v>
      </c>
      <c r="P126" s="36" t="s">
        <v>149</v>
      </c>
      <c r="W126" s="32" t="s">
        <v>71</v>
      </c>
      <c r="X126" s="32" t="s">
        <v>71</v>
      </c>
      <c r="Y126" s="37" t="s">
        <v>24</v>
      </c>
    </row>
    <row r="127" customFormat="false" ht="15" hidden="false" customHeight="false" outlineLevel="0" collapsed="false">
      <c r="A127" s="32" t="s">
        <v>230</v>
      </c>
      <c r="D127" s="32" t="s">
        <v>231</v>
      </c>
      <c r="G127" s="32" t="s">
        <v>232</v>
      </c>
      <c r="H127" s="32" t="s">
        <v>67</v>
      </c>
      <c r="I127" s="32" t="s">
        <v>102</v>
      </c>
      <c r="K127" s="33" t="n">
        <v>571313</v>
      </c>
      <c r="L127" s="34" t="n">
        <v>105840600100002</v>
      </c>
      <c r="N127" s="32" t="s">
        <v>69</v>
      </c>
      <c r="O127" s="35" t="n">
        <v>20000</v>
      </c>
      <c r="P127" s="36" t="s">
        <v>233</v>
      </c>
      <c r="W127" s="32" t="s">
        <v>71</v>
      </c>
      <c r="X127" s="32" t="s">
        <v>71</v>
      </c>
      <c r="Y127" s="37" t="s">
        <v>23</v>
      </c>
    </row>
    <row r="128" customFormat="false" ht="15" hidden="false" customHeight="false" outlineLevel="0" collapsed="false">
      <c r="A128" s="32" t="s">
        <v>234</v>
      </c>
      <c r="D128" s="32" t="s">
        <v>235</v>
      </c>
      <c r="G128" s="32" t="s">
        <v>236</v>
      </c>
      <c r="H128" s="32" t="s">
        <v>67</v>
      </c>
      <c r="I128" s="32" t="s">
        <v>68</v>
      </c>
      <c r="K128" s="33" t="n">
        <v>680027</v>
      </c>
      <c r="L128" s="34" t="n">
        <v>105890600100497</v>
      </c>
      <c r="N128" s="32" t="s">
        <v>69</v>
      </c>
      <c r="O128" s="35" t="n">
        <v>15529.25</v>
      </c>
      <c r="P128" s="36" t="s">
        <v>237</v>
      </c>
      <c r="W128" s="32" t="s">
        <v>71</v>
      </c>
      <c r="X128" s="32" t="s">
        <v>71</v>
      </c>
      <c r="Y128" s="37" t="s">
        <v>27</v>
      </c>
    </row>
    <row r="129" customFormat="false" ht="15" hidden="false" customHeight="false" outlineLevel="0" collapsed="false">
      <c r="A129" s="32" t="s">
        <v>238</v>
      </c>
      <c r="D129" s="32" t="s">
        <v>239</v>
      </c>
      <c r="G129" s="32" t="s">
        <v>236</v>
      </c>
      <c r="H129" s="32" t="s">
        <v>67</v>
      </c>
      <c r="I129" s="32" t="s">
        <v>68</v>
      </c>
      <c r="K129" s="33" t="n">
        <v>680027</v>
      </c>
      <c r="L129" s="34" t="n">
        <v>105890600100496</v>
      </c>
      <c r="N129" s="32" t="s">
        <v>69</v>
      </c>
      <c r="O129" s="35" t="n">
        <v>15529.25</v>
      </c>
      <c r="P129" s="36" t="s">
        <v>240</v>
      </c>
      <c r="W129" s="32" t="s">
        <v>71</v>
      </c>
      <c r="X129" s="32" t="s">
        <v>71</v>
      </c>
      <c r="Y129" s="37" t="s">
        <v>27</v>
      </c>
    </row>
    <row r="130" customFormat="false" ht="15" hidden="false" customHeight="false" outlineLevel="0" collapsed="false">
      <c r="A130" s="32" t="s">
        <v>241</v>
      </c>
      <c r="D130" s="32" t="s">
        <v>242</v>
      </c>
      <c r="G130" s="32" t="s">
        <v>243</v>
      </c>
      <c r="H130" s="32" t="s">
        <v>67</v>
      </c>
      <c r="I130" s="32" t="s">
        <v>126</v>
      </c>
      <c r="K130" s="33" t="n">
        <v>534222</v>
      </c>
      <c r="L130" s="34" t="n">
        <v>106350600100002</v>
      </c>
      <c r="N130" s="32" t="s">
        <v>69</v>
      </c>
      <c r="O130" s="35" t="n">
        <v>10000</v>
      </c>
      <c r="P130" s="36" t="s">
        <v>244</v>
      </c>
      <c r="W130" s="32" t="s">
        <v>71</v>
      </c>
      <c r="X130" s="32" t="s">
        <v>71</v>
      </c>
      <c r="Y130" s="37" t="s">
        <v>24</v>
      </c>
    </row>
    <row r="131" customFormat="false" ht="15" hidden="false" customHeight="false" outlineLevel="0" collapsed="false">
      <c r="A131" s="32" t="s">
        <v>245</v>
      </c>
      <c r="D131" s="32" t="s">
        <v>246</v>
      </c>
      <c r="G131" s="32" t="s">
        <v>247</v>
      </c>
      <c r="H131" s="32" t="s">
        <v>67</v>
      </c>
      <c r="I131" s="32" t="s">
        <v>68</v>
      </c>
      <c r="K131" s="33" t="n">
        <v>680027</v>
      </c>
      <c r="L131" s="34" t="n">
        <v>106430600100666</v>
      </c>
      <c r="N131" s="32" t="s">
        <v>69</v>
      </c>
      <c r="O131" s="35" t="n">
        <v>16972.84</v>
      </c>
      <c r="P131" s="36" t="s">
        <v>248</v>
      </c>
      <c r="W131" s="32" t="s">
        <v>71</v>
      </c>
      <c r="X131" s="32" t="s">
        <v>71</v>
      </c>
      <c r="Y131" s="37" t="s">
        <v>27</v>
      </c>
    </row>
    <row r="132" customFormat="false" ht="15" hidden="false" customHeight="false" outlineLevel="0" collapsed="false">
      <c r="A132" s="32" t="s">
        <v>249</v>
      </c>
      <c r="D132" s="32" t="s">
        <v>250</v>
      </c>
      <c r="G132" s="32" t="s">
        <v>251</v>
      </c>
      <c r="H132" s="32" t="s">
        <v>67</v>
      </c>
      <c r="I132" s="32" t="s">
        <v>135</v>
      </c>
      <c r="K132" s="33" t="n">
        <v>600033</v>
      </c>
      <c r="L132" s="34" t="n">
        <v>106480600100001</v>
      </c>
      <c r="N132" s="32" t="s">
        <v>69</v>
      </c>
      <c r="O132" s="35" t="n">
        <v>10000</v>
      </c>
      <c r="P132" s="36" t="s">
        <v>177</v>
      </c>
      <c r="W132" s="32" t="s">
        <v>71</v>
      </c>
      <c r="X132" s="32" t="s">
        <v>71</v>
      </c>
      <c r="Y132" s="37" t="s">
        <v>24</v>
      </c>
    </row>
    <row r="133" customFormat="false" ht="15" hidden="false" customHeight="false" outlineLevel="0" collapsed="false">
      <c r="A133" s="32" t="s">
        <v>252</v>
      </c>
      <c r="D133" s="32" t="s">
        <v>253</v>
      </c>
      <c r="G133" s="32" t="s">
        <v>254</v>
      </c>
      <c r="H133" s="32" t="s">
        <v>67</v>
      </c>
      <c r="I133" s="32" t="s">
        <v>135</v>
      </c>
      <c r="K133" s="33" t="n">
        <v>600024</v>
      </c>
      <c r="L133" s="34" t="n">
        <v>106480600100003</v>
      </c>
      <c r="N133" s="32" t="s">
        <v>69</v>
      </c>
      <c r="O133" s="35" t="n">
        <v>10000</v>
      </c>
      <c r="P133" s="36" t="s">
        <v>255</v>
      </c>
      <c r="W133" s="32" t="s">
        <v>71</v>
      </c>
      <c r="X133" s="32" t="s">
        <v>71</v>
      </c>
      <c r="Y133" s="37" t="s">
        <v>24</v>
      </c>
    </row>
    <row r="134" customFormat="false" ht="15" hidden="false" customHeight="false" outlineLevel="0" collapsed="false">
      <c r="A134" s="32" t="s">
        <v>256</v>
      </c>
      <c r="D134" s="32" t="s">
        <v>257</v>
      </c>
      <c r="G134" s="32" t="s">
        <v>258</v>
      </c>
      <c r="H134" s="32" t="s">
        <v>67</v>
      </c>
      <c r="I134" s="32" t="s">
        <v>68</v>
      </c>
      <c r="K134" s="33" t="n">
        <v>680313</v>
      </c>
      <c r="L134" s="34" t="n">
        <v>106880600100064</v>
      </c>
      <c r="N134" s="32" t="s">
        <v>69</v>
      </c>
      <c r="O134" s="35" t="n">
        <v>50000</v>
      </c>
      <c r="P134" s="36" t="s">
        <v>259</v>
      </c>
      <c r="W134" s="32" t="s">
        <v>71</v>
      </c>
      <c r="X134" s="32" t="s">
        <v>71</v>
      </c>
      <c r="Y134" s="37" t="s">
        <v>26</v>
      </c>
    </row>
    <row r="135" customFormat="false" ht="15" hidden="false" customHeight="false" outlineLevel="0" collapsed="false">
      <c r="A135" s="32" t="s">
        <v>260</v>
      </c>
      <c r="D135" s="32" t="s">
        <v>257</v>
      </c>
      <c r="G135" s="32" t="s">
        <v>258</v>
      </c>
      <c r="H135" s="32" t="s">
        <v>67</v>
      </c>
      <c r="I135" s="32" t="s">
        <v>68</v>
      </c>
      <c r="K135" s="33" t="n">
        <v>680313</v>
      </c>
      <c r="L135" s="34" t="n">
        <v>106880600100063</v>
      </c>
      <c r="N135" s="32" t="s">
        <v>69</v>
      </c>
      <c r="O135" s="35" t="n">
        <v>13000</v>
      </c>
      <c r="P135" s="36" t="s">
        <v>259</v>
      </c>
      <c r="W135" s="32" t="s">
        <v>71</v>
      </c>
      <c r="X135" s="32" t="s">
        <v>71</v>
      </c>
      <c r="Y135" s="37" t="s">
        <v>26</v>
      </c>
    </row>
    <row r="136" customFormat="false" ht="15" hidden="false" customHeight="false" outlineLevel="0" collapsed="false">
      <c r="A136" s="32" t="s">
        <v>261</v>
      </c>
      <c r="D136" s="32" t="s">
        <v>257</v>
      </c>
      <c r="G136" s="32" t="s">
        <v>258</v>
      </c>
      <c r="H136" s="32" t="s">
        <v>67</v>
      </c>
      <c r="I136" s="32" t="s">
        <v>68</v>
      </c>
      <c r="K136" s="33" t="n">
        <v>680313</v>
      </c>
      <c r="L136" s="34" t="n">
        <v>106880600100062</v>
      </c>
      <c r="N136" s="32" t="s">
        <v>69</v>
      </c>
      <c r="O136" s="35" t="n">
        <v>50000</v>
      </c>
      <c r="P136" s="36" t="s">
        <v>259</v>
      </c>
      <c r="W136" s="32" t="s">
        <v>71</v>
      </c>
      <c r="X136" s="32" t="s">
        <v>71</v>
      </c>
      <c r="Y136" s="37" t="s">
        <v>26</v>
      </c>
    </row>
    <row r="137" customFormat="false" ht="15" hidden="false" customHeight="false" outlineLevel="0" collapsed="false">
      <c r="A137" s="32" t="s">
        <v>262</v>
      </c>
      <c r="D137" s="32" t="s">
        <v>263</v>
      </c>
      <c r="G137" s="32" t="s">
        <v>264</v>
      </c>
      <c r="H137" s="32" t="s">
        <v>67</v>
      </c>
      <c r="I137" s="32" t="s">
        <v>135</v>
      </c>
      <c r="K137" s="33" t="n">
        <v>600017</v>
      </c>
      <c r="L137" s="34" t="n">
        <v>107650600100001</v>
      </c>
      <c r="N137" s="32" t="s">
        <v>69</v>
      </c>
      <c r="O137" s="35" t="n">
        <v>10000</v>
      </c>
      <c r="P137" s="36" t="s">
        <v>265</v>
      </c>
      <c r="W137" s="32" t="s">
        <v>71</v>
      </c>
      <c r="X137" s="32" t="s">
        <v>71</v>
      </c>
      <c r="Y137" s="37" t="s">
        <v>24</v>
      </c>
    </row>
    <row r="138" customFormat="false" ht="15" hidden="false" customHeight="false" outlineLevel="0" collapsed="false">
      <c r="A138" s="32" t="s">
        <v>266</v>
      </c>
      <c r="D138" s="32" t="s">
        <v>267</v>
      </c>
      <c r="G138" s="32" t="s">
        <v>268</v>
      </c>
      <c r="H138" s="32" t="s">
        <v>67</v>
      </c>
      <c r="I138" s="32" t="s">
        <v>269</v>
      </c>
      <c r="K138" s="33" t="n">
        <v>462010</v>
      </c>
      <c r="L138" s="34" t="n">
        <v>107920600100002</v>
      </c>
      <c r="N138" s="32" t="s">
        <v>69</v>
      </c>
      <c r="O138" s="35" t="n">
        <v>28881</v>
      </c>
      <c r="P138" s="36" t="s">
        <v>270</v>
      </c>
      <c r="W138" s="32" t="s">
        <v>71</v>
      </c>
      <c r="X138" s="32" t="s">
        <v>71</v>
      </c>
      <c r="Y138" s="37" t="s">
        <v>23</v>
      </c>
    </row>
    <row r="139" customFormat="false" ht="15" hidden="false" customHeight="false" outlineLevel="0" collapsed="false">
      <c r="A139" s="32" t="s">
        <v>271</v>
      </c>
      <c r="D139" s="32" t="s">
        <v>272</v>
      </c>
      <c r="G139" s="32" t="s">
        <v>273</v>
      </c>
      <c r="H139" s="32" t="s">
        <v>67</v>
      </c>
      <c r="I139" s="32" t="s">
        <v>102</v>
      </c>
      <c r="K139" s="33" t="n">
        <v>560036</v>
      </c>
      <c r="L139" s="34" t="n">
        <v>108240600100001</v>
      </c>
      <c r="N139" s="32" t="s">
        <v>69</v>
      </c>
      <c r="O139" s="35" t="n">
        <v>10000</v>
      </c>
      <c r="P139" s="36" t="s">
        <v>274</v>
      </c>
      <c r="W139" s="32" t="s">
        <v>71</v>
      </c>
      <c r="X139" s="32" t="s">
        <v>71</v>
      </c>
      <c r="Y139" s="37" t="s">
        <v>24</v>
      </c>
    </row>
    <row r="140" customFormat="false" ht="15" hidden="false" customHeight="false" outlineLevel="0" collapsed="false">
      <c r="A140" s="32" t="s">
        <v>275</v>
      </c>
      <c r="D140" s="32" t="s">
        <v>276</v>
      </c>
      <c r="G140" s="32" t="s">
        <v>277</v>
      </c>
      <c r="H140" s="32" t="s">
        <v>67</v>
      </c>
      <c r="I140" s="32" t="s">
        <v>135</v>
      </c>
      <c r="K140" s="33" t="n">
        <v>632009</v>
      </c>
      <c r="L140" s="34" t="n">
        <v>108470600100001</v>
      </c>
      <c r="N140" s="32" t="s">
        <v>69</v>
      </c>
      <c r="O140" s="35" t="n">
        <v>10000</v>
      </c>
      <c r="P140" s="36" t="s">
        <v>202</v>
      </c>
      <c r="W140" s="32" t="s">
        <v>71</v>
      </c>
      <c r="X140" s="32" t="s">
        <v>71</v>
      </c>
      <c r="Y140" s="37" t="s">
        <v>24</v>
      </c>
    </row>
    <row r="141" customFormat="false" ht="15" hidden="false" customHeight="false" outlineLevel="0" collapsed="false">
      <c r="A141" s="32" t="s">
        <v>278</v>
      </c>
      <c r="D141" s="32" t="s">
        <v>279</v>
      </c>
      <c r="G141" s="32" t="s">
        <v>280</v>
      </c>
      <c r="H141" s="32" t="s">
        <v>67</v>
      </c>
      <c r="I141" s="32" t="s">
        <v>135</v>
      </c>
      <c r="K141" s="33" t="n">
        <v>600033</v>
      </c>
      <c r="L141" s="34" t="n">
        <v>108540600100004</v>
      </c>
      <c r="N141" s="32" t="s">
        <v>69</v>
      </c>
      <c r="O141" s="35" t="n">
        <v>14000</v>
      </c>
      <c r="P141" s="36" t="s">
        <v>281</v>
      </c>
      <c r="W141" s="32" t="s">
        <v>71</v>
      </c>
      <c r="X141" s="32" t="s">
        <v>71</v>
      </c>
      <c r="Y141" s="37" t="s">
        <v>24</v>
      </c>
    </row>
    <row r="142" customFormat="false" ht="15" hidden="false" customHeight="false" outlineLevel="0" collapsed="false">
      <c r="A142" s="32" t="s">
        <v>282</v>
      </c>
      <c r="D142" s="32" t="s">
        <v>283</v>
      </c>
      <c r="G142" s="32" t="s">
        <v>284</v>
      </c>
      <c r="H142" s="32" t="s">
        <v>67</v>
      </c>
      <c r="I142" s="32" t="s">
        <v>285</v>
      </c>
      <c r="K142" s="33" t="n">
        <v>605110</v>
      </c>
      <c r="L142" s="34" t="n">
        <v>108550600100007</v>
      </c>
      <c r="N142" s="32" t="s">
        <v>69</v>
      </c>
      <c r="O142" s="35" t="n">
        <v>10000</v>
      </c>
      <c r="P142" s="36" t="s">
        <v>286</v>
      </c>
      <c r="W142" s="32" t="s">
        <v>71</v>
      </c>
      <c r="X142" s="32" t="s">
        <v>71</v>
      </c>
      <c r="Y142" s="37" t="s">
        <v>24</v>
      </c>
    </row>
    <row r="143" customFormat="false" ht="15" hidden="false" customHeight="false" outlineLevel="0" collapsed="false">
      <c r="A143" s="32" t="s">
        <v>287</v>
      </c>
      <c r="D143" s="32" t="s">
        <v>288</v>
      </c>
      <c r="G143" s="32" t="s">
        <v>289</v>
      </c>
      <c r="H143" s="32" t="s">
        <v>67</v>
      </c>
      <c r="I143" s="32" t="s">
        <v>102</v>
      </c>
      <c r="K143" s="33" t="n">
        <v>560067</v>
      </c>
      <c r="L143" s="34" t="n">
        <v>108740600100001</v>
      </c>
      <c r="N143" s="32" t="s">
        <v>69</v>
      </c>
      <c r="O143" s="35" t="n">
        <v>10000</v>
      </c>
      <c r="P143" s="36" t="s">
        <v>290</v>
      </c>
      <c r="W143" s="32" t="s">
        <v>71</v>
      </c>
      <c r="X143" s="32" t="s">
        <v>71</v>
      </c>
      <c r="Y143" s="37" t="s">
        <v>24</v>
      </c>
    </row>
    <row r="144" customFormat="false" ht="15" hidden="false" customHeight="false" outlineLevel="0" collapsed="false">
      <c r="A144" s="32" t="s">
        <v>291</v>
      </c>
      <c r="D144" s="32" t="s">
        <v>292</v>
      </c>
      <c r="G144" s="32" t="s">
        <v>293</v>
      </c>
      <c r="H144" s="32" t="s">
        <v>67</v>
      </c>
      <c r="I144" s="32" t="s">
        <v>285</v>
      </c>
      <c r="J144" s="11" t="s">
        <v>257</v>
      </c>
      <c r="K144" s="33"/>
      <c r="L144" s="34" t="n">
        <v>108780600100008</v>
      </c>
      <c r="N144" s="32" t="s">
        <v>69</v>
      </c>
      <c r="O144" s="35" t="n">
        <v>12000</v>
      </c>
      <c r="P144" s="36" t="s">
        <v>294</v>
      </c>
      <c r="W144" s="32" t="s">
        <v>71</v>
      </c>
      <c r="X144" s="32" t="s">
        <v>71</v>
      </c>
      <c r="Y144" s="37" t="s">
        <v>24</v>
      </c>
    </row>
    <row r="145" customFormat="false" ht="15" hidden="false" customHeight="false" outlineLevel="0" collapsed="false">
      <c r="A145" s="32" t="s">
        <v>295</v>
      </c>
      <c r="D145" s="32" t="s">
        <v>296</v>
      </c>
      <c r="G145" s="32" t="s">
        <v>297</v>
      </c>
      <c r="H145" s="32" t="s">
        <v>67</v>
      </c>
      <c r="I145" s="32" t="s">
        <v>298</v>
      </c>
      <c r="K145" s="33" t="n">
        <v>753001</v>
      </c>
      <c r="L145" s="34" t="n">
        <v>108780600100002</v>
      </c>
      <c r="N145" s="32" t="s">
        <v>69</v>
      </c>
      <c r="O145" s="35" t="n">
        <v>20000</v>
      </c>
      <c r="P145" s="36" t="s">
        <v>299</v>
      </c>
      <c r="W145" s="32" t="s">
        <v>71</v>
      </c>
      <c r="X145" s="32" t="s">
        <v>71</v>
      </c>
      <c r="Y145" s="37" t="s">
        <v>24</v>
      </c>
    </row>
    <row r="146" customFormat="false" ht="15" hidden="false" customHeight="false" outlineLevel="0" collapsed="false">
      <c r="A146" s="32" t="s">
        <v>300</v>
      </c>
      <c r="D146" s="32" t="s">
        <v>301</v>
      </c>
      <c r="G146" s="32" t="s">
        <v>302</v>
      </c>
      <c r="H146" s="32" t="s">
        <v>67</v>
      </c>
      <c r="I146" s="32" t="s">
        <v>135</v>
      </c>
      <c r="K146" s="33" t="n">
        <v>600041</v>
      </c>
      <c r="L146" s="34" t="n">
        <v>109050600100002</v>
      </c>
      <c r="N146" s="32" t="s">
        <v>69</v>
      </c>
      <c r="O146" s="35" t="n">
        <v>20000</v>
      </c>
      <c r="P146" s="36" t="s">
        <v>303</v>
      </c>
      <c r="W146" s="32" t="s">
        <v>71</v>
      </c>
      <c r="X146" s="32" t="s">
        <v>71</v>
      </c>
      <c r="Y146" s="37" t="s">
        <v>24</v>
      </c>
    </row>
    <row r="147" customFormat="false" ht="15" hidden="false" customHeight="false" outlineLevel="0" collapsed="false">
      <c r="A147" s="32" t="s">
        <v>304</v>
      </c>
      <c r="D147" s="32" t="s">
        <v>305</v>
      </c>
      <c r="G147" s="32" t="s">
        <v>306</v>
      </c>
      <c r="H147" s="32" t="s">
        <v>67</v>
      </c>
      <c r="I147" s="32" t="s">
        <v>135</v>
      </c>
      <c r="K147" s="33" t="n">
        <v>600103</v>
      </c>
      <c r="L147" s="34" t="n">
        <v>109440600100001</v>
      </c>
      <c r="N147" s="32" t="s">
        <v>69</v>
      </c>
      <c r="O147" s="35" t="n">
        <v>10000</v>
      </c>
      <c r="P147" s="36" t="s">
        <v>307</v>
      </c>
      <c r="W147" s="32" t="s">
        <v>71</v>
      </c>
      <c r="X147" s="32" t="s">
        <v>71</v>
      </c>
      <c r="Y147" s="37" t="s">
        <v>24</v>
      </c>
    </row>
    <row r="148" customFormat="false" ht="15" hidden="false" customHeight="false" outlineLevel="0" collapsed="false">
      <c r="A148" s="32" t="s">
        <v>308</v>
      </c>
      <c r="D148" s="32" t="s">
        <v>309</v>
      </c>
      <c r="G148" s="32" t="s">
        <v>310</v>
      </c>
      <c r="H148" s="32" t="s">
        <v>67</v>
      </c>
      <c r="I148" s="32" t="s">
        <v>126</v>
      </c>
      <c r="K148" s="33" t="n">
        <v>532001</v>
      </c>
      <c r="L148" s="34" t="n">
        <v>109620600100001</v>
      </c>
      <c r="N148" s="32" t="s">
        <v>69</v>
      </c>
      <c r="O148" s="35" t="n">
        <v>18836</v>
      </c>
      <c r="P148" s="36" t="s">
        <v>311</v>
      </c>
      <c r="W148" s="32" t="s">
        <v>71</v>
      </c>
      <c r="X148" s="32" t="s">
        <v>71</v>
      </c>
      <c r="Y148" s="37" t="s">
        <v>23</v>
      </c>
    </row>
    <row r="149" customFormat="false" ht="15" hidden="false" customHeight="false" outlineLevel="0" collapsed="false">
      <c r="A149" s="32" t="s">
        <v>312</v>
      </c>
      <c r="D149" s="32" t="s">
        <v>313</v>
      </c>
      <c r="G149" s="32" t="s">
        <v>314</v>
      </c>
      <c r="H149" s="32" t="s">
        <v>67</v>
      </c>
      <c r="I149" s="32" t="s">
        <v>126</v>
      </c>
      <c r="K149" s="33" t="n">
        <v>533101</v>
      </c>
      <c r="L149" s="34" t="n">
        <v>109910600100003</v>
      </c>
      <c r="N149" s="32" t="s">
        <v>69</v>
      </c>
      <c r="O149" s="35" t="n">
        <v>10000</v>
      </c>
      <c r="P149" s="36" t="s">
        <v>315</v>
      </c>
      <c r="W149" s="32" t="s">
        <v>71</v>
      </c>
      <c r="X149" s="32" t="s">
        <v>71</v>
      </c>
      <c r="Y149" s="37" t="s">
        <v>23</v>
      </c>
    </row>
    <row r="150" customFormat="false" ht="15" hidden="false" customHeight="false" outlineLevel="0" collapsed="false">
      <c r="A150" s="32" t="s">
        <v>316</v>
      </c>
      <c r="D150" s="32" t="s">
        <v>317</v>
      </c>
      <c r="G150" s="32" t="s">
        <v>318</v>
      </c>
      <c r="H150" s="32" t="s">
        <v>67</v>
      </c>
      <c r="I150" s="32" t="s">
        <v>135</v>
      </c>
      <c r="K150" s="33" t="n">
        <v>632531</v>
      </c>
      <c r="L150" s="34" t="n">
        <v>109920600100004</v>
      </c>
      <c r="N150" s="32" t="s">
        <v>69</v>
      </c>
      <c r="O150" s="35" t="n">
        <v>10000</v>
      </c>
      <c r="P150" s="36" t="s">
        <v>153</v>
      </c>
      <c r="W150" s="32" t="s">
        <v>71</v>
      </c>
      <c r="X150" s="32" t="s">
        <v>71</v>
      </c>
      <c r="Y150" s="37" t="s">
        <v>24</v>
      </c>
    </row>
    <row r="151" customFormat="false" ht="15" hidden="false" customHeight="false" outlineLevel="0" collapsed="false">
      <c r="A151" s="32" t="s">
        <v>316</v>
      </c>
      <c r="D151" s="32" t="s">
        <v>317</v>
      </c>
      <c r="G151" s="32" t="s">
        <v>318</v>
      </c>
      <c r="H151" s="32" t="s">
        <v>67</v>
      </c>
      <c r="I151" s="32" t="s">
        <v>135</v>
      </c>
      <c r="K151" s="33" t="n">
        <v>632531</v>
      </c>
      <c r="L151" s="34" t="n">
        <v>109920600100002</v>
      </c>
      <c r="N151" s="32" t="s">
        <v>69</v>
      </c>
      <c r="O151" s="35" t="n">
        <v>10000</v>
      </c>
      <c r="P151" s="36" t="s">
        <v>290</v>
      </c>
      <c r="W151" s="32" t="s">
        <v>71</v>
      </c>
      <c r="X151" s="32" t="s">
        <v>71</v>
      </c>
      <c r="Y151" s="37" t="s">
        <v>24</v>
      </c>
    </row>
    <row r="152" customFormat="false" ht="15" hidden="false" customHeight="false" outlineLevel="0" collapsed="false">
      <c r="A152" s="32" t="s">
        <v>319</v>
      </c>
      <c r="D152" s="32" t="s">
        <v>317</v>
      </c>
      <c r="G152" s="32" t="s">
        <v>320</v>
      </c>
      <c r="H152" s="32" t="s">
        <v>67</v>
      </c>
      <c r="I152" s="32" t="s">
        <v>135</v>
      </c>
      <c r="K152" s="33" t="n">
        <v>632531</v>
      </c>
      <c r="L152" s="34" t="n">
        <v>109920600100018</v>
      </c>
      <c r="N152" s="32" t="s">
        <v>69</v>
      </c>
      <c r="O152" s="35" t="n">
        <v>10000</v>
      </c>
      <c r="P152" s="36" t="s">
        <v>321</v>
      </c>
      <c r="W152" s="32" t="s">
        <v>71</v>
      </c>
      <c r="X152" s="32" t="s">
        <v>71</v>
      </c>
      <c r="Y152" s="37" t="s">
        <v>24</v>
      </c>
    </row>
    <row r="153" customFormat="false" ht="15" hidden="false" customHeight="false" outlineLevel="0" collapsed="false">
      <c r="A153" s="32" t="s">
        <v>322</v>
      </c>
      <c r="D153" s="32" t="s">
        <v>323</v>
      </c>
      <c r="G153" s="32" t="s">
        <v>324</v>
      </c>
      <c r="H153" s="32" t="s">
        <v>67</v>
      </c>
      <c r="I153" s="32" t="s">
        <v>135</v>
      </c>
      <c r="K153" s="33" t="n">
        <v>632531</v>
      </c>
      <c r="L153" s="34" t="n">
        <v>109920600100005</v>
      </c>
      <c r="N153" s="32" t="s">
        <v>69</v>
      </c>
      <c r="O153" s="35" t="n">
        <v>10000</v>
      </c>
      <c r="P153" s="36" t="s">
        <v>265</v>
      </c>
      <c r="W153" s="32" t="s">
        <v>71</v>
      </c>
      <c r="X153" s="32" t="s">
        <v>71</v>
      </c>
      <c r="Y153" s="37" t="s">
        <v>24</v>
      </c>
    </row>
    <row r="154" customFormat="false" ht="15" hidden="false" customHeight="false" outlineLevel="0" collapsed="false">
      <c r="A154" s="32" t="s">
        <v>322</v>
      </c>
      <c r="D154" s="32" t="s">
        <v>323</v>
      </c>
      <c r="G154" s="32" t="s">
        <v>324</v>
      </c>
      <c r="H154" s="32" t="s">
        <v>67</v>
      </c>
      <c r="I154" s="32" t="s">
        <v>135</v>
      </c>
      <c r="K154" s="33" t="n">
        <v>632531</v>
      </c>
      <c r="L154" s="34" t="n">
        <v>109920600100007</v>
      </c>
      <c r="N154" s="32" t="s">
        <v>69</v>
      </c>
      <c r="O154" s="35" t="n">
        <v>10000</v>
      </c>
      <c r="P154" s="36" t="s">
        <v>281</v>
      </c>
      <c r="W154" s="32" t="s">
        <v>71</v>
      </c>
      <c r="X154" s="32" t="s">
        <v>71</v>
      </c>
      <c r="Y154" s="37" t="s">
        <v>24</v>
      </c>
    </row>
    <row r="155" customFormat="false" ht="15" hidden="false" customHeight="false" outlineLevel="0" collapsed="false">
      <c r="A155" s="32" t="s">
        <v>325</v>
      </c>
      <c r="D155" s="32" t="s">
        <v>326</v>
      </c>
      <c r="G155" s="32" t="s">
        <v>327</v>
      </c>
      <c r="H155" s="32" t="s">
        <v>67</v>
      </c>
      <c r="I155" s="32" t="s">
        <v>135</v>
      </c>
      <c r="K155" s="33" t="n">
        <v>631501</v>
      </c>
      <c r="L155" s="34" t="n">
        <v>109920600100015</v>
      </c>
      <c r="N155" s="32" t="s">
        <v>69</v>
      </c>
      <c r="O155" s="35" t="n">
        <v>10000</v>
      </c>
      <c r="P155" s="36" t="s">
        <v>328</v>
      </c>
      <c r="W155" s="32" t="s">
        <v>71</v>
      </c>
      <c r="X155" s="32" t="s">
        <v>71</v>
      </c>
      <c r="Y155" s="37" t="s">
        <v>23</v>
      </c>
    </row>
    <row r="156" customFormat="false" ht="15" hidden="false" customHeight="false" outlineLevel="0" collapsed="false">
      <c r="A156" s="32" t="s">
        <v>329</v>
      </c>
      <c r="D156" s="32" t="s">
        <v>330</v>
      </c>
      <c r="G156" s="32" t="s">
        <v>331</v>
      </c>
      <c r="H156" s="32" t="s">
        <v>67</v>
      </c>
      <c r="I156" s="32" t="s">
        <v>135</v>
      </c>
      <c r="K156" s="33" t="n">
        <v>631501</v>
      </c>
      <c r="L156" s="34" t="n">
        <v>109920600100010</v>
      </c>
      <c r="N156" s="32" t="s">
        <v>69</v>
      </c>
      <c r="O156" s="35" t="n">
        <v>10000</v>
      </c>
      <c r="P156" s="36" t="s">
        <v>332</v>
      </c>
      <c r="W156" s="32" t="s">
        <v>71</v>
      </c>
      <c r="X156" s="32" t="s">
        <v>71</v>
      </c>
      <c r="Y156" s="37" t="s">
        <v>24</v>
      </c>
    </row>
    <row r="157" customFormat="false" ht="15" hidden="false" customHeight="false" outlineLevel="0" collapsed="false">
      <c r="A157" s="32" t="s">
        <v>333</v>
      </c>
      <c r="D157" s="32" t="s">
        <v>334</v>
      </c>
      <c r="G157" s="32" t="s">
        <v>335</v>
      </c>
      <c r="H157" s="32" t="s">
        <v>67</v>
      </c>
      <c r="I157" s="32" t="s">
        <v>135</v>
      </c>
      <c r="K157" s="33" t="n">
        <v>631501</v>
      </c>
      <c r="L157" s="34" t="n">
        <v>109920600100019</v>
      </c>
      <c r="N157" s="32" t="s">
        <v>69</v>
      </c>
      <c r="O157" s="35" t="n">
        <v>10000</v>
      </c>
      <c r="P157" s="36" t="s">
        <v>336</v>
      </c>
      <c r="W157" s="32" t="s">
        <v>71</v>
      </c>
      <c r="X157" s="32" t="s">
        <v>71</v>
      </c>
      <c r="Y157" s="37" t="s">
        <v>24</v>
      </c>
    </row>
    <row r="158" customFormat="false" ht="15" hidden="false" customHeight="false" outlineLevel="0" collapsed="false">
      <c r="A158" s="32" t="s">
        <v>316</v>
      </c>
      <c r="D158" s="32" t="s">
        <v>317</v>
      </c>
      <c r="G158" s="32" t="s">
        <v>318</v>
      </c>
      <c r="H158" s="32" t="s">
        <v>67</v>
      </c>
      <c r="I158" s="32" t="s">
        <v>135</v>
      </c>
      <c r="K158" s="33" t="n">
        <v>632531</v>
      </c>
      <c r="L158" s="34" t="n">
        <v>109920600100022</v>
      </c>
      <c r="N158" s="32" t="s">
        <v>69</v>
      </c>
      <c r="O158" s="35" t="n">
        <v>20000</v>
      </c>
      <c r="P158" s="36" t="s">
        <v>159</v>
      </c>
      <c r="W158" s="32" t="s">
        <v>71</v>
      </c>
      <c r="X158" s="32" t="s">
        <v>71</v>
      </c>
      <c r="Y158" s="37" t="s">
        <v>24</v>
      </c>
    </row>
    <row r="159" customFormat="false" ht="15" hidden="false" customHeight="false" outlineLevel="0" collapsed="false">
      <c r="A159" s="32" t="s">
        <v>337</v>
      </c>
      <c r="D159" s="32" t="s">
        <v>338</v>
      </c>
      <c r="G159" s="32" t="s">
        <v>339</v>
      </c>
      <c r="H159" s="32" t="s">
        <v>67</v>
      </c>
      <c r="I159" s="32" t="s">
        <v>340</v>
      </c>
      <c r="K159" s="33" t="n">
        <v>143104</v>
      </c>
      <c r="L159" s="34" t="n">
        <v>109990600100001</v>
      </c>
      <c r="N159" s="32" t="s">
        <v>69</v>
      </c>
      <c r="O159" s="35" t="n">
        <v>10000</v>
      </c>
      <c r="P159" s="36" t="s">
        <v>341</v>
      </c>
      <c r="W159" s="32" t="s">
        <v>71</v>
      </c>
      <c r="X159" s="32" t="s">
        <v>71</v>
      </c>
      <c r="Y159" s="37" t="s">
        <v>24</v>
      </c>
    </row>
    <row r="160" customFormat="false" ht="15" hidden="false" customHeight="false" outlineLevel="0" collapsed="false">
      <c r="A160" s="32" t="s">
        <v>342</v>
      </c>
      <c r="D160" s="32" t="s">
        <v>343</v>
      </c>
      <c r="G160" s="32" t="s">
        <v>344</v>
      </c>
      <c r="H160" s="32" t="s">
        <v>67</v>
      </c>
      <c r="I160" s="32" t="s">
        <v>68</v>
      </c>
      <c r="K160" s="33" t="n">
        <v>695127</v>
      </c>
      <c r="L160" s="34" t="n">
        <v>110130600100001</v>
      </c>
      <c r="N160" s="32" t="s">
        <v>69</v>
      </c>
      <c r="O160" s="35" t="n">
        <v>10000</v>
      </c>
      <c r="P160" s="36" t="s">
        <v>345</v>
      </c>
      <c r="W160" s="32" t="s">
        <v>71</v>
      </c>
      <c r="X160" s="32" t="s">
        <v>71</v>
      </c>
      <c r="Y160" s="37" t="s">
        <v>24</v>
      </c>
    </row>
    <row r="161" customFormat="false" ht="15" hidden="false" customHeight="false" outlineLevel="0" collapsed="false">
      <c r="A161" s="32" t="s">
        <v>346</v>
      </c>
      <c r="D161" s="32" t="s">
        <v>347</v>
      </c>
      <c r="G161" s="32" t="n">
        <v>880</v>
      </c>
      <c r="H161" s="32" t="s">
        <v>67</v>
      </c>
      <c r="I161" s="32" t="s">
        <v>107</v>
      </c>
      <c r="K161" s="33" t="n">
        <v>416416</v>
      </c>
      <c r="L161" s="34" t="n">
        <v>116220600100001</v>
      </c>
      <c r="N161" s="32" t="s">
        <v>69</v>
      </c>
      <c r="O161" s="35" t="n">
        <v>10000</v>
      </c>
      <c r="P161" s="36" t="s">
        <v>348</v>
      </c>
      <c r="W161" s="32" t="s">
        <v>71</v>
      </c>
      <c r="X161" s="32" t="s">
        <v>71</v>
      </c>
      <c r="Y161" s="37" t="s">
        <v>24</v>
      </c>
    </row>
    <row r="162" customFormat="false" ht="15" hidden="false" customHeight="false" outlineLevel="0" collapsed="false">
      <c r="A162" s="32" t="s">
        <v>346</v>
      </c>
      <c r="D162" s="32" t="s">
        <v>347</v>
      </c>
      <c r="G162" s="32" t="n">
        <v>880</v>
      </c>
      <c r="H162" s="32" t="s">
        <v>67</v>
      </c>
      <c r="I162" s="32" t="s">
        <v>107</v>
      </c>
      <c r="K162" s="33" t="n">
        <v>416416</v>
      </c>
      <c r="L162" s="34" t="n">
        <v>116220600100003</v>
      </c>
      <c r="N162" s="32" t="s">
        <v>69</v>
      </c>
      <c r="O162" s="35" t="n">
        <v>9840</v>
      </c>
      <c r="P162" s="36" t="s">
        <v>349</v>
      </c>
      <c r="W162" s="32" t="s">
        <v>71</v>
      </c>
      <c r="X162" s="32" t="s">
        <v>71</v>
      </c>
      <c r="Y162" s="37" t="s">
        <v>23</v>
      </c>
    </row>
    <row r="163" customFormat="false" ht="15" hidden="false" customHeight="false" outlineLevel="0" collapsed="false">
      <c r="A163" s="32" t="s">
        <v>350</v>
      </c>
      <c r="D163" s="32" t="s">
        <v>351</v>
      </c>
      <c r="G163" s="32" t="s">
        <v>352</v>
      </c>
      <c r="H163" s="32" t="s">
        <v>67</v>
      </c>
      <c r="I163" s="32" t="s">
        <v>135</v>
      </c>
      <c r="K163" s="33" t="n">
        <v>641604</v>
      </c>
      <c r="L163" s="34" t="n">
        <v>110360600100007</v>
      </c>
      <c r="N163" s="32" t="s">
        <v>69</v>
      </c>
      <c r="O163" s="35" t="n">
        <v>10000</v>
      </c>
      <c r="P163" s="36" t="s">
        <v>332</v>
      </c>
      <c r="W163" s="32" t="s">
        <v>71</v>
      </c>
      <c r="X163" s="32" t="s">
        <v>71</v>
      </c>
      <c r="Y163" s="37" t="s">
        <v>24</v>
      </c>
    </row>
    <row r="164" customFormat="false" ht="15" hidden="false" customHeight="false" outlineLevel="0" collapsed="false">
      <c r="A164" s="32" t="s">
        <v>353</v>
      </c>
      <c r="D164" s="32" t="s">
        <v>354</v>
      </c>
      <c r="G164" s="32" t="s">
        <v>355</v>
      </c>
      <c r="H164" s="32" t="s">
        <v>67</v>
      </c>
      <c r="I164" s="32" t="s">
        <v>298</v>
      </c>
      <c r="K164" s="33" t="n">
        <v>759120</v>
      </c>
      <c r="L164" s="34" t="n">
        <v>110850600100001</v>
      </c>
      <c r="N164" s="32" t="s">
        <v>69</v>
      </c>
      <c r="O164" s="35" t="n">
        <v>20000</v>
      </c>
      <c r="P164" s="36" t="s">
        <v>356</v>
      </c>
      <c r="W164" s="32" t="s">
        <v>71</v>
      </c>
      <c r="X164" s="32" t="s">
        <v>71</v>
      </c>
      <c r="Y164" s="37" t="s">
        <v>24</v>
      </c>
    </row>
    <row r="165" customFormat="false" ht="15" hidden="false" customHeight="false" outlineLevel="0" collapsed="false">
      <c r="A165" s="32" t="s">
        <v>357</v>
      </c>
      <c r="D165" s="32" t="s">
        <v>358</v>
      </c>
      <c r="G165" s="32" t="s">
        <v>359</v>
      </c>
      <c r="H165" s="32" t="s">
        <v>67</v>
      </c>
      <c r="I165" s="32" t="s">
        <v>298</v>
      </c>
      <c r="K165" s="33" t="n">
        <v>759122</v>
      </c>
      <c r="L165" s="34" t="n">
        <v>110850600100014</v>
      </c>
      <c r="N165" s="32" t="s">
        <v>69</v>
      </c>
      <c r="O165" s="35" t="n">
        <v>10000</v>
      </c>
      <c r="P165" s="36" t="s">
        <v>360</v>
      </c>
      <c r="W165" s="32" t="s">
        <v>71</v>
      </c>
      <c r="X165" s="32" t="s">
        <v>71</v>
      </c>
      <c r="Y165" s="37" t="s">
        <v>24</v>
      </c>
    </row>
    <row r="166" customFormat="false" ht="15" hidden="false" customHeight="false" outlineLevel="0" collapsed="false">
      <c r="A166" s="32" t="s">
        <v>361</v>
      </c>
      <c r="D166" s="32" t="s">
        <v>362</v>
      </c>
      <c r="G166" s="32" t="s">
        <v>363</v>
      </c>
      <c r="H166" s="32" t="s">
        <v>67</v>
      </c>
      <c r="I166" s="32" t="s">
        <v>298</v>
      </c>
      <c r="K166" s="33" t="n">
        <v>759122</v>
      </c>
      <c r="L166" s="34" t="n">
        <v>110850600100045</v>
      </c>
      <c r="N166" s="32" t="s">
        <v>69</v>
      </c>
      <c r="O166" s="35" t="n">
        <v>20000</v>
      </c>
      <c r="P166" s="36" t="s">
        <v>364</v>
      </c>
      <c r="W166" s="32" t="s">
        <v>71</v>
      </c>
      <c r="X166" s="32" t="s">
        <v>71</v>
      </c>
      <c r="Y166" s="37" t="s">
        <v>24</v>
      </c>
    </row>
    <row r="167" customFormat="false" ht="15" hidden="false" customHeight="false" outlineLevel="0" collapsed="false">
      <c r="A167" s="32" t="s">
        <v>365</v>
      </c>
      <c r="D167" s="32" t="s">
        <v>366</v>
      </c>
      <c r="G167" s="32" t="s">
        <v>367</v>
      </c>
      <c r="H167" s="32" t="s">
        <v>67</v>
      </c>
      <c r="I167" s="32" t="s">
        <v>298</v>
      </c>
      <c r="K167" s="33" t="n">
        <v>759122</v>
      </c>
      <c r="L167" s="34" t="n">
        <v>110850600100043</v>
      </c>
      <c r="N167" s="32" t="s">
        <v>69</v>
      </c>
      <c r="O167" s="35" t="n">
        <v>10000</v>
      </c>
      <c r="P167" s="36" t="s">
        <v>368</v>
      </c>
      <c r="W167" s="32" t="s">
        <v>71</v>
      </c>
      <c r="X167" s="32" t="s">
        <v>71</v>
      </c>
      <c r="Y167" s="37" t="s">
        <v>24</v>
      </c>
    </row>
    <row r="168" customFormat="false" ht="15" hidden="false" customHeight="false" outlineLevel="0" collapsed="false">
      <c r="A168" s="32" t="s">
        <v>369</v>
      </c>
      <c r="D168" s="32" t="s">
        <v>370</v>
      </c>
      <c r="G168" s="32" t="s">
        <v>371</v>
      </c>
      <c r="H168" s="32" t="s">
        <v>67</v>
      </c>
      <c r="I168" s="32" t="s">
        <v>298</v>
      </c>
      <c r="K168" s="33" t="n">
        <v>759132</v>
      </c>
      <c r="L168" s="34" t="n">
        <v>110850600100036</v>
      </c>
      <c r="N168" s="32" t="s">
        <v>69</v>
      </c>
      <c r="O168" s="35" t="n">
        <v>10000</v>
      </c>
      <c r="P168" s="36" t="s">
        <v>149</v>
      </c>
      <c r="W168" s="32" t="s">
        <v>71</v>
      </c>
      <c r="X168" s="32" t="s">
        <v>71</v>
      </c>
      <c r="Y168" s="37" t="s">
        <v>24</v>
      </c>
    </row>
    <row r="169" customFormat="false" ht="15" hidden="false" customHeight="false" outlineLevel="0" collapsed="false">
      <c r="A169" s="32" t="s">
        <v>372</v>
      </c>
      <c r="D169" s="32" t="s">
        <v>373</v>
      </c>
      <c r="G169" s="32" t="s">
        <v>374</v>
      </c>
      <c r="H169" s="32" t="s">
        <v>67</v>
      </c>
      <c r="I169" s="32" t="s">
        <v>135</v>
      </c>
      <c r="K169" s="33" t="n">
        <v>641608</v>
      </c>
      <c r="L169" s="34" t="n">
        <v>111030600100001</v>
      </c>
      <c r="N169" s="32" t="s">
        <v>69</v>
      </c>
      <c r="O169" s="35" t="n">
        <v>12000</v>
      </c>
      <c r="P169" s="36" t="s">
        <v>375</v>
      </c>
      <c r="W169" s="32" t="s">
        <v>71</v>
      </c>
      <c r="X169" s="32" t="s">
        <v>71</v>
      </c>
      <c r="Y169" s="37" t="s">
        <v>23</v>
      </c>
    </row>
    <row r="170" customFormat="false" ht="15" hidden="false" customHeight="false" outlineLevel="0" collapsed="false">
      <c r="A170" s="32" t="s">
        <v>372</v>
      </c>
      <c r="D170" s="32" t="s">
        <v>373</v>
      </c>
      <c r="G170" s="32" t="s">
        <v>374</v>
      </c>
      <c r="H170" s="32" t="s">
        <v>67</v>
      </c>
      <c r="I170" s="32" t="s">
        <v>135</v>
      </c>
      <c r="K170" s="33" t="n">
        <v>641608</v>
      </c>
      <c r="L170" s="34" t="n">
        <v>111030600100002</v>
      </c>
      <c r="N170" s="32" t="s">
        <v>69</v>
      </c>
      <c r="O170" s="35" t="n">
        <v>10000</v>
      </c>
      <c r="P170" s="36" t="s">
        <v>376</v>
      </c>
      <c r="W170" s="32" t="s">
        <v>71</v>
      </c>
      <c r="X170" s="32" t="s">
        <v>71</v>
      </c>
      <c r="Y170" s="37" t="s">
        <v>24</v>
      </c>
    </row>
    <row r="171" customFormat="false" ht="15" hidden="false" customHeight="false" outlineLevel="0" collapsed="false">
      <c r="A171" s="32" t="s">
        <v>377</v>
      </c>
      <c r="D171" s="32" t="s">
        <v>378</v>
      </c>
      <c r="G171" s="32" t="s">
        <v>379</v>
      </c>
      <c r="H171" s="32" t="s">
        <v>67</v>
      </c>
      <c r="I171" s="32" t="s">
        <v>135</v>
      </c>
      <c r="K171" s="33" t="n">
        <v>641652</v>
      </c>
      <c r="L171" s="34" t="n">
        <v>111470600100003</v>
      </c>
      <c r="N171" s="32" t="s">
        <v>69</v>
      </c>
      <c r="O171" s="35" t="n">
        <v>20000</v>
      </c>
      <c r="P171" s="36" t="s">
        <v>380</v>
      </c>
      <c r="W171" s="32" t="s">
        <v>71</v>
      </c>
      <c r="X171" s="32" t="s">
        <v>71</v>
      </c>
      <c r="Y171" s="37" t="s">
        <v>24</v>
      </c>
    </row>
    <row r="172" customFormat="false" ht="15" hidden="false" customHeight="false" outlineLevel="0" collapsed="false">
      <c r="A172" s="32" t="s">
        <v>381</v>
      </c>
      <c r="D172" s="32" t="s">
        <v>382</v>
      </c>
      <c r="G172" s="32" t="s">
        <v>383</v>
      </c>
      <c r="H172" s="32" t="s">
        <v>67</v>
      </c>
      <c r="I172" s="32" t="s">
        <v>210</v>
      </c>
      <c r="K172" s="33" t="n">
        <v>244221</v>
      </c>
      <c r="L172" s="34" t="n">
        <v>111480600100001</v>
      </c>
      <c r="N172" s="32" t="s">
        <v>69</v>
      </c>
      <c r="O172" s="35" t="n">
        <v>38000</v>
      </c>
      <c r="P172" s="36" t="s">
        <v>149</v>
      </c>
      <c r="W172" s="32" t="s">
        <v>71</v>
      </c>
      <c r="X172" s="32" t="s">
        <v>71</v>
      </c>
      <c r="Y172" s="37" t="s">
        <v>24</v>
      </c>
    </row>
    <row r="173" customFormat="false" ht="15" hidden="false" customHeight="false" outlineLevel="0" collapsed="false">
      <c r="A173" s="32" t="s">
        <v>384</v>
      </c>
      <c r="D173" s="32" t="s">
        <v>385</v>
      </c>
      <c r="G173" s="32" t="s">
        <v>386</v>
      </c>
      <c r="H173" s="32" t="s">
        <v>67</v>
      </c>
      <c r="I173" s="32" t="s">
        <v>107</v>
      </c>
      <c r="K173" s="33" t="n">
        <v>444005</v>
      </c>
      <c r="L173" s="34" t="n">
        <v>111520600100004</v>
      </c>
      <c r="N173" s="32" t="s">
        <v>69</v>
      </c>
      <c r="O173" s="35" t="n">
        <v>20000</v>
      </c>
      <c r="P173" s="36" t="s">
        <v>153</v>
      </c>
      <c r="W173" s="32" t="s">
        <v>71</v>
      </c>
      <c r="X173" s="32" t="s">
        <v>71</v>
      </c>
      <c r="Y173" s="37" t="s">
        <v>24</v>
      </c>
    </row>
    <row r="174" customFormat="false" ht="15" hidden="false" customHeight="false" outlineLevel="0" collapsed="false">
      <c r="A174" s="32" t="s">
        <v>384</v>
      </c>
      <c r="D174" s="32" t="s">
        <v>385</v>
      </c>
      <c r="G174" s="32" t="s">
        <v>386</v>
      </c>
      <c r="H174" s="32" t="s">
        <v>67</v>
      </c>
      <c r="I174" s="32" t="s">
        <v>107</v>
      </c>
      <c r="K174" s="33" t="n">
        <v>444005</v>
      </c>
      <c r="L174" s="34" t="n">
        <v>111520600100001</v>
      </c>
      <c r="N174" s="32" t="s">
        <v>69</v>
      </c>
      <c r="O174" s="35" t="n">
        <v>10000</v>
      </c>
      <c r="P174" s="36" t="s">
        <v>387</v>
      </c>
      <c r="W174" s="32" t="s">
        <v>71</v>
      </c>
      <c r="X174" s="32" t="s">
        <v>71</v>
      </c>
      <c r="Y174" s="37" t="s">
        <v>24</v>
      </c>
    </row>
    <row r="175" customFormat="false" ht="15" hidden="false" customHeight="false" outlineLevel="0" collapsed="false">
      <c r="A175" s="32" t="s">
        <v>384</v>
      </c>
      <c r="D175" s="32" t="s">
        <v>385</v>
      </c>
      <c r="G175" s="32" t="s">
        <v>386</v>
      </c>
      <c r="H175" s="32" t="s">
        <v>67</v>
      </c>
      <c r="I175" s="32" t="s">
        <v>107</v>
      </c>
      <c r="K175" s="33" t="n">
        <v>444005</v>
      </c>
      <c r="L175" s="34" t="n">
        <v>111520600100003</v>
      </c>
      <c r="N175" s="32" t="s">
        <v>69</v>
      </c>
      <c r="O175" s="35" t="n">
        <v>10000</v>
      </c>
      <c r="P175" s="36" t="s">
        <v>202</v>
      </c>
      <c r="W175" s="32" t="s">
        <v>71</v>
      </c>
      <c r="X175" s="32" t="s">
        <v>71</v>
      </c>
      <c r="Y175" s="37" t="s">
        <v>24</v>
      </c>
    </row>
    <row r="176" customFormat="false" ht="15" hidden="false" customHeight="false" outlineLevel="0" collapsed="false">
      <c r="A176" s="32" t="s">
        <v>384</v>
      </c>
      <c r="D176" s="32" t="s">
        <v>385</v>
      </c>
      <c r="G176" s="32" t="s">
        <v>386</v>
      </c>
      <c r="H176" s="32" t="s">
        <v>67</v>
      </c>
      <c r="I176" s="32" t="s">
        <v>107</v>
      </c>
      <c r="K176" s="33" t="n">
        <v>444005</v>
      </c>
      <c r="L176" s="34" t="n">
        <v>111520600100002</v>
      </c>
      <c r="N176" s="32" t="s">
        <v>69</v>
      </c>
      <c r="O176" s="35" t="n">
        <v>10000</v>
      </c>
      <c r="P176" s="36" t="s">
        <v>388</v>
      </c>
      <c r="W176" s="32" t="s">
        <v>71</v>
      </c>
      <c r="X176" s="32" t="s">
        <v>71</v>
      </c>
      <c r="Y176" s="37" t="s">
        <v>24</v>
      </c>
    </row>
    <row r="177" customFormat="false" ht="15" hidden="false" customHeight="false" outlineLevel="0" collapsed="false">
      <c r="A177" s="32" t="s">
        <v>384</v>
      </c>
      <c r="D177" s="32" t="s">
        <v>385</v>
      </c>
      <c r="G177" s="32" t="s">
        <v>386</v>
      </c>
      <c r="H177" s="32" t="s">
        <v>67</v>
      </c>
      <c r="I177" s="32" t="s">
        <v>107</v>
      </c>
      <c r="K177" s="33" t="n">
        <v>444005</v>
      </c>
      <c r="L177" s="34" t="n">
        <v>111520600100005</v>
      </c>
      <c r="N177" s="32" t="s">
        <v>69</v>
      </c>
      <c r="O177" s="35" t="n">
        <v>20000</v>
      </c>
      <c r="P177" s="36" t="s">
        <v>389</v>
      </c>
      <c r="W177" s="32" t="s">
        <v>71</v>
      </c>
      <c r="X177" s="32" t="s">
        <v>71</v>
      </c>
      <c r="Y177" s="37" t="s">
        <v>24</v>
      </c>
    </row>
    <row r="178" customFormat="false" ht="15" hidden="false" customHeight="false" outlineLevel="0" collapsed="false">
      <c r="A178" s="32" t="s">
        <v>346</v>
      </c>
      <c r="D178" s="32" t="s">
        <v>347</v>
      </c>
      <c r="G178" s="32" t="s">
        <v>390</v>
      </c>
      <c r="H178" s="32" t="s">
        <v>67</v>
      </c>
      <c r="I178" s="32" t="s">
        <v>107</v>
      </c>
      <c r="K178" s="33" t="n">
        <v>416416</v>
      </c>
      <c r="L178" s="34" t="n">
        <v>107840600100002</v>
      </c>
      <c r="N178" s="32" t="s">
        <v>69</v>
      </c>
      <c r="O178" s="35" t="n">
        <v>10000</v>
      </c>
      <c r="P178" s="36" t="s">
        <v>368</v>
      </c>
      <c r="W178" s="32" t="s">
        <v>71</v>
      </c>
      <c r="X178" s="32" t="s">
        <v>71</v>
      </c>
      <c r="Y178" s="37" t="s">
        <v>24</v>
      </c>
    </row>
    <row r="179" customFormat="false" ht="15" hidden="false" customHeight="false" outlineLevel="0" collapsed="false">
      <c r="A179" s="32" t="s">
        <v>266</v>
      </c>
      <c r="D179" s="32" t="s">
        <v>267</v>
      </c>
      <c r="G179" s="32" t="s">
        <v>391</v>
      </c>
      <c r="H179" s="32" t="s">
        <v>67</v>
      </c>
      <c r="I179" s="32" t="s">
        <v>269</v>
      </c>
      <c r="K179" s="33" t="n">
        <v>462010</v>
      </c>
      <c r="L179" s="34" t="n">
        <v>111690600100001</v>
      </c>
      <c r="N179" s="32" t="s">
        <v>69</v>
      </c>
      <c r="O179" s="35" t="n">
        <v>57762</v>
      </c>
      <c r="P179" s="36" t="s">
        <v>392</v>
      </c>
      <c r="W179" s="32" t="s">
        <v>71</v>
      </c>
      <c r="X179" s="32" t="s">
        <v>71</v>
      </c>
      <c r="Y179" s="37" t="s">
        <v>23</v>
      </c>
    </row>
    <row r="180" customFormat="false" ht="15" hidden="false" customHeight="false" outlineLevel="0" collapsed="false">
      <c r="A180" s="32" t="s">
        <v>393</v>
      </c>
      <c r="D180" s="32" t="s">
        <v>394</v>
      </c>
      <c r="G180" s="32" t="s">
        <v>395</v>
      </c>
      <c r="H180" s="32" t="s">
        <v>67</v>
      </c>
      <c r="I180" s="32" t="s">
        <v>298</v>
      </c>
      <c r="K180" s="33" t="n">
        <v>757001</v>
      </c>
      <c r="L180" s="34" t="n">
        <v>111710600100024</v>
      </c>
      <c r="N180" s="32" t="s">
        <v>69</v>
      </c>
      <c r="O180" s="35" t="n">
        <v>10000</v>
      </c>
      <c r="P180" s="36" t="s">
        <v>328</v>
      </c>
      <c r="W180" s="32" t="s">
        <v>71</v>
      </c>
      <c r="X180" s="32" t="s">
        <v>71</v>
      </c>
      <c r="Y180" s="37" t="s">
        <v>23</v>
      </c>
    </row>
    <row r="181" customFormat="false" ht="15" hidden="false" customHeight="false" outlineLevel="0" collapsed="false">
      <c r="A181" s="32" t="s">
        <v>396</v>
      </c>
      <c r="D181" s="32" t="s">
        <v>397</v>
      </c>
      <c r="G181" s="32" t="s">
        <v>398</v>
      </c>
      <c r="H181" s="32" t="s">
        <v>67</v>
      </c>
      <c r="I181" s="32" t="s">
        <v>298</v>
      </c>
      <c r="K181" s="33" t="n">
        <v>757001</v>
      </c>
      <c r="L181" s="34" t="n">
        <v>111710600100026</v>
      </c>
      <c r="N181" s="32" t="s">
        <v>69</v>
      </c>
      <c r="O181" s="35" t="n">
        <v>10000</v>
      </c>
      <c r="P181" s="36" t="s">
        <v>399</v>
      </c>
      <c r="W181" s="32" t="s">
        <v>71</v>
      </c>
      <c r="X181" s="32" t="s">
        <v>71</v>
      </c>
      <c r="Y181" s="37" t="s">
        <v>23</v>
      </c>
    </row>
    <row r="182" customFormat="false" ht="15" hidden="false" customHeight="false" outlineLevel="0" collapsed="false">
      <c r="A182" s="32" t="s">
        <v>400</v>
      </c>
      <c r="D182" s="32" t="s">
        <v>401</v>
      </c>
      <c r="G182" s="32" t="s">
        <v>402</v>
      </c>
      <c r="H182" s="32" t="s">
        <v>67</v>
      </c>
      <c r="I182" s="32" t="s">
        <v>298</v>
      </c>
      <c r="K182" s="33" t="n">
        <v>757001</v>
      </c>
      <c r="L182" s="34" t="n">
        <v>111710600100038</v>
      </c>
      <c r="N182" s="32" t="s">
        <v>69</v>
      </c>
      <c r="O182" s="35" t="n">
        <v>14000</v>
      </c>
      <c r="P182" s="36" t="s">
        <v>136</v>
      </c>
      <c r="W182" s="32" t="s">
        <v>71</v>
      </c>
      <c r="X182" s="32" t="s">
        <v>71</v>
      </c>
      <c r="Y182" s="37" t="s">
        <v>24</v>
      </c>
    </row>
    <row r="183" customFormat="false" ht="15" hidden="false" customHeight="false" outlineLevel="0" collapsed="false">
      <c r="A183" s="32" t="s">
        <v>403</v>
      </c>
      <c r="D183" s="32" t="s">
        <v>404</v>
      </c>
      <c r="G183" s="32" t="s">
        <v>405</v>
      </c>
      <c r="H183" s="32" t="s">
        <v>67</v>
      </c>
      <c r="I183" s="32" t="s">
        <v>406</v>
      </c>
      <c r="K183" s="33" t="n">
        <v>305801</v>
      </c>
      <c r="L183" s="34" t="n">
        <v>111760600100001</v>
      </c>
      <c r="N183" s="32" t="s">
        <v>69</v>
      </c>
      <c r="O183" s="35" t="n">
        <v>30000</v>
      </c>
      <c r="P183" s="36" t="s">
        <v>177</v>
      </c>
      <c r="W183" s="32" t="s">
        <v>71</v>
      </c>
      <c r="X183" s="32" t="s">
        <v>71</v>
      </c>
      <c r="Y183" s="37" t="s">
        <v>24</v>
      </c>
    </row>
    <row r="184" customFormat="false" ht="15" hidden="false" customHeight="false" outlineLevel="0" collapsed="false">
      <c r="A184" s="32" t="s">
        <v>407</v>
      </c>
      <c r="D184" s="32" t="s">
        <v>408</v>
      </c>
      <c r="G184" s="32" t="s">
        <v>409</v>
      </c>
      <c r="H184" s="32" t="s">
        <v>67</v>
      </c>
      <c r="I184" s="32" t="s">
        <v>298</v>
      </c>
      <c r="K184" s="33" t="n">
        <v>752055</v>
      </c>
      <c r="L184" s="34" t="n">
        <v>111850600100007</v>
      </c>
      <c r="N184" s="32" t="s">
        <v>69</v>
      </c>
      <c r="O184" s="35" t="n">
        <v>10000</v>
      </c>
      <c r="P184" s="36" t="s">
        <v>274</v>
      </c>
      <c r="W184" s="32" t="s">
        <v>71</v>
      </c>
      <c r="X184" s="32" t="s">
        <v>71</v>
      </c>
      <c r="Y184" s="37" t="s">
        <v>24</v>
      </c>
    </row>
    <row r="185" customFormat="false" ht="15" hidden="false" customHeight="false" outlineLevel="0" collapsed="false">
      <c r="A185" s="32" t="s">
        <v>410</v>
      </c>
      <c r="D185" s="32" t="s">
        <v>411</v>
      </c>
      <c r="G185" s="32" t="s">
        <v>412</v>
      </c>
      <c r="H185" s="32" t="s">
        <v>67</v>
      </c>
      <c r="I185" s="32" t="s">
        <v>298</v>
      </c>
      <c r="K185" s="33" t="n">
        <v>752060</v>
      </c>
      <c r="L185" s="34" t="n">
        <v>111850600100010</v>
      </c>
      <c r="N185" s="32" t="s">
        <v>69</v>
      </c>
      <c r="O185" s="35" t="n">
        <v>10000</v>
      </c>
      <c r="P185" s="36" t="s">
        <v>341</v>
      </c>
      <c r="W185" s="32" t="s">
        <v>71</v>
      </c>
      <c r="X185" s="32" t="s">
        <v>71</v>
      </c>
      <c r="Y185" s="37" t="s">
        <v>24</v>
      </c>
    </row>
    <row r="186" customFormat="false" ht="15" hidden="false" customHeight="false" outlineLevel="0" collapsed="false">
      <c r="A186" s="32" t="s">
        <v>413</v>
      </c>
      <c r="D186" s="32" t="s">
        <v>414</v>
      </c>
      <c r="G186" s="32" t="s">
        <v>415</v>
      </c>
      <c r="H186" s="32" t="s">
        <v>67</v>
      </c>
      <c r="I186" s="32" t="s">
        <v>298</v>
      </c>
      <c r="K186" s="33" t="n">
        <v>756114</v>
      </c>
      <c r="L186" s="34" t="n">
        <v>111990600100002</v>
      </c>
      <c r="N186" s="32" t="s">
        <v>69</v>
      </c>
      <c r="O186" s="35" t="n">
        <v>10000</v>
      </c>
      <c r="P186" s="36" t="s">
        <v>416</v>
      </c>
      <c r="W186" s="32" t="s">
        <v>71</v>
      </c>
      <c r="X186" s="32" t="s">
        <v>71</v>
      </c>
      <c r="Y186" s="37" t="s">
        <v>24</v>
      </c>
    </row>
    <row r="187" customFormat="false" ht="15" hidden="false" customHeight="false" outlineLevel="0" collapsed="false">
      <c r="A187" s="32" t="s">
        <v>417</v>
      </c>
      <c r="D187" s="32" t="s">
        <v>418</v>
      </c>
      <c r="G187" s="32" t="s">
        <v>419</v>
      </c>
      <c r="H187" s="32" t="s">
        <v>67</v>
      </c>
      <c r="I187" s="32" t="s">
        <v>102</v>
      </c>
      <c r="K187" s="33" t="n">
        <v>577001</v>
      </c>
      <c r="L187" s="34" t="n">
        <v>112080600100001</v>
      </c>
      <c r="N187" s="32" t="s">
        <v>69</v>
      </c>
      <c r="O187" s="35" t="n">
        <v>20000</v>
      </c>
      <c r="P187" s="36" t="s">
        <v>356</v>
      </c>
      <c r="W187" s="32" t="s">
        <v>71</v>
      </c>
      <c r="X187" s="32" t="s">
        <v>71</v>
      </c>
      <c r="Y187" s="37" t="s">
        <v>24</v>
      </c>
    </row>
    <row r="188" customFormat="false" ht="15" hidden="false" customHeight="false" outlineLevel="0" collapsed="false">
      <c r="A188" s="32" t="s">
        <v>420</v>
      </c>
      <c r="D188" s="32" t="s">
        <v>421</v>
      </c>
      <c r="G188" s="32" t="s">
        <v>422</v>
      </c>
      <c r="H188" s="32" t="s">
        <v>67</v>
      </c>
      <c r="I188" s="32" t="s">
        <v>423</v>
      </c>
      <c r="K188" s="33" t="n">
        <v>700084</v>
      </c>
      <c r="L188" s="34" t="n">
        <v>112090600100008</v>
      </c>
      <c r="N188" s="32" t="s">
        <v>69</v>
      </c>
      <c r="O188" s="35" t="n">
        <v>100000</v>
      </c>
      <c r="P188" s="36" t="s">
        <v>149</v>
      </c>
      <c r="W188" s="32" t="s">
        <v>71</v>
      </c>
      <c r="X188" s="32" t="s">
        <v>71</v>
      </c>
      <c r="Y188" s="37" t="s">
        <v>24</v>
      </c>
    </row>
    <row r="189" customFormat="false" ht="15" hidden="false" customHeight="false" outlineLevel="0" collapsed="false">
      <c r="A189" s="32" t="s">
        <v>424</v>
      </c>
      <c r="D189" s="32" t="s">
        <v>425</v>
      </c>
      <c r="G189" s="32" t="s">
        <v>426</v>
      </c>
      <c r="H189" s="32" t="s">
        <v>67</v>
      </c>
      <c r="I189" s="32" t="s">
        <v>298</v>
      </c>
      <c r="K189" s="33" t="n">
        <v>751002</v>
      </c>
      <c r="L189" s="34" t="n">
        <v>112130600100002</v>
      </c>
      <c r="N189" s="32" t="s">
        <v>69</v>
      </c>
      <c r="O189" s="35" t="n">
        <v>30000</v>
      </c>
      <c r="P189" s="36" t="s">
        <v>198</v>
      </c>
      <c r="W189" s="32" t="s">
        <v>71</v>
      </c>
      <c r="X189" s="32" t="s">
        <v>71</v>
      </c>
      <c r="Y189" s="37" t="s">
        <v>24</v>
      </c>
    </row>
    <row r="190" customFormat="false" ht="15" hidden="false" customHeight="false" outlineLevel="0" collapsed="false">
      <c r="A190" s="32" t="s">
        <v>427</v>
      </c>
      <c r="D190" s="32" t="s">
        <v>428</v>
      </c>
      <c r="G190" s="32" t="s">
        <v>429</v>
      </c>
      <c r="H190" s="32" t="s">
        <v>67</v>
      </c>
      <c r="I190" s="32" t="s">
        <v>163</v>
      </c>
      <c r="K190" s="33" t="n">
        <v>506348</v>
      </c>
      <c r="L190" s="34" t="n">
        <v>112170600100001</v>
      </c>
      <c r="N190" s="32" t="s">
        <v>69</v>
      </c>
      <c r="O190" s="35" t="n">
        <v>10000</v>
      </c>
      <c r="P190" s="36" t="s">
        <v>430</v>
      </c>
      <c r="W190" s="32" t="s">
        <v>71</v>
      </c>
      <c r="X190" s="32" t="s">
        <v>71</v>
      </c>
      <c r="Y190" s="37" t="s">
        <v>24</v>
      </c>
    </row>
    <row r="191" customFormat="false" ht="15" hidden="false" customHeight="false" outlineLevel="0" collapsed="false">
      <c r="A191" s="32" t="s">
        <v>431</v>
      </c>
      <c r="D191" s="32" t="s">
        <v>432</v>
      </c>
      <c r="G191" s="32" t="s">
        <v>433</v>
      </c>
      <c r="H191" s="32" t="s">
        <v>67</v>
      </c>
      <c r="I191" s="32" t="s">
        <v>135</v>
      </c>
      <c r="K191" s="33" t="n">
        <v>600113</v>
      </c>
      <c r="L191" s="34" t="n">
        <v>112200600100002</v>
      </c>
      <c r="N191" s="32" t="s">
        <v>69</v>
      </c>
      <c r="O191" s="35" t="n">
        <v>10000</v>
      </c>
      <c r="P191" s="36" t="s">
        <v>434</v>
      </c>
      <c r="W191" s="32" t="s">
        <v>71</v>
      </c>
      <c r="X191" s="32" t="s">
        <v>71</v>
      </c>
      <c r="Y191" s="37" t="s">
        <v>24</v>
      </c>
    </row>
    <row r="192" customFormat="false" ht="15" hidden="false" customHeight="false" outlineLevel="0" collapsed="false">
      <c r="A192" s="32" t="s">
        <v>435</v>
      </c>
      <c r="D192" s="32" t="s">
        <v>436</v>
      </c>
      <c r="G192" s="32" t="s">
        <v>437</v>
      </c>
      <c r="H192" s="32" t="s">
        <v>67</v>
      </c>
      <c r="I192" s="32" t="s">
        <v>438</v>
      </c>
      <c r="K192" s="33" t="n">
        <v>491445</v>
      </c>
      <c r="L192" s="34" t="n">
        <v>112310600100004</v>
      </c>
      <c r="N192" s="32" t="s">
        <v>69</v>
      </c>
      <c r="O192" s="35" t="n">
        <v>12000</v>
      </c>
      <c r="P192" s="36" t="s">
        <v>388</v>
      </c>
      <c r="W192" s="32" t="s">
        <v>71</v>
      </c>
      <c r="X192" s="32" t="s">
        <v>71</v>
      </c>
      <c r="Y192" s="37" t="s">
        <v>24</v>
      </c>
    </row>
    <row r="193" customFormat="false" ht="15" hidden="false" customHeight="false" outlineLevel="0" collapsed="false">
      <c r="A193" s="32" t="s">
        <v>439</v>
      </c>
      <c r="D193" s="32" t="s">
        <v>440</v>
      </c>
      <c r="G193" s="32" t="s">
        <v>441</v>
      </c>
      <c r="H193" s="32" t="s">
        <v>67</v>
      </c>
      <c r="I193" s="32" t="s">
        <v>298</v>
      </c>
      <c r="K193" s="33" t="n">
        <v>756003</v>
      </c>
      <c r="L193" s="34" t="n">
        <v>112340600100004</v>
      </c>
      <c r="N193" s="32" t="s">
        <v>69</v>
      </c>
      <c r="O193" s="35" t="n">
        <v>10000</v>
      </c>
      <c r="P193" s="36" t="s">
        <v>416</v>
      </c>
      <c r="W193" s="32" t="s">
        <v>71</v>
      </c>
      <c r="X193" s="32" t="s">
        <v>71</v>
      </c>
      <c r="Y193" s="37" t="s">
        <v>24</v>
      </c>
    </row>
    <row r="194" customFormat="false" ht="15" hidden="false" customHeight="false" outlineLevel="0" collapsed="false">
      <c r="A194" s="32" t="s">
        <v>442</v>
      </c>
      <c r="D194" s="32" t="s">
        <v>443</v>
      </c>
      <c r="G194" s="32" t="s">
        <v>444</v>
      </c>
      <c r="H194" s="32" t="s">
        <v>67</v>
      </c>
      <c r="I194" s="32" t="s">
        <v>298</v>
      </c>
      <c r="K194" s="33" t="n">
        <v>756003</v>
      </c>
      <c r="L194" s="34" t="n">
        <v>112340600100008</v>
      </c>
      <c r="N194" s="32" t="s">
        <v>69</v>
      </c>
      <c r="O194" s="35" t="n">
        <v>10000</v>
      </c>
      <c r="P194" s="36" t="s">
        <v>274</v>
      </c>
      <c r="W194" s="32" t="s">
        <v>71</v>
      </c>
      <c r="X194" s="32" t="s">
        <v>71</v>
      </c>
      <c r="Y194" s="37" t="s">
        <v>24</v>
      </c>
    </row>
    <row r="195" customFormat="false" ht="15" hidden="false" customHeight="false" outlineLevel="0" collapsed="false">
      <c r="A195" s="32" t="s">
        <v>445</v>
      </c>
      <c r="D195" s="32" t="s">
        <v>446</v>
      </c>
      <c r="G195" s="32" t="s">
        <v>447</v>
      </c>
      <c r="H195" s="32" t="s">
        <v>67</v>
      </c>
      <c r="I195" s="32" t="s">
        <v>298</v>
      </c>
      <c r="K195" s="33" t="n">
        <v>756020</v>
      </c>
      <c r="L195" s="34" t="n">
        <v>112340600100021</v>
      </c>
      <c r="N195" s="32" t="s">
        <v>69</v>
      </c>
      <c r="O195" s="35" t="n">
        <v>10000</v>
      </c>
      <c r="P195" s="36" t="s">
        <v>448</v>
      </c>
      <c r="W195" s="32" t="s">
        <v>71</v>
      </c>
      <c r="X195" s="32" t="s">
        <v>71</v>
      </c>
      <c r="Y195" s="37" t="s">
        <v>24</v>
      </c>
    </row>
    <row r="196" customFormat="false" ht="15" hidden="false" customHeight="false" outlineLevel="0" collapsed="false">
      <c r="A196" s="32" t="s">
        <v>449</v>
      </c>
      <c r="D196" s="32" t="s">
        <v>450</v>
      </c>
      <c r="G196" s="32" t="s">
        <v>451</v>
      </c>
      <c r="H196" s="32" t="s">
        <v>67</v>
      </c>
      <c r="I196" s="32" t="s">
        <v>298</v>
      </c>
      <c r="K196" s="33" t="n">
        <v>756001</v>
      </c>
      <c r="L196" s="34" t="n">
        <v>112340600100013</v>
      </c>
      <c r="N196" s="32" t="s">
        <v>69</v>
      </c>
      <c r="O196" s="35" t="n">
        <v>10000</v>
      </c>
      <c r="P196" s="36" t="s">
        <v>376</v>
      </c>
      <c r="W196" s="32" t="s">
        <v>71</v>
      </c>
      <c r="X196" s="32" t="s">
        <v>71</v>
      </c>
      <c r="Y196" s="37" t="s">
        <v>24</v>
      </c>
    </row>
    <row r="197" customFormat="false" ht="15" hidden="false" customHeight="false" outlineLevel="0" collapsed="false">
      <c r="A197" s="32" t="s">
        <v>452</v>
      </c>
      <c r="D197" s="32" t="s">
        <v>453</v>
      </c>
      <c r="G197" s="32" t="s">
        <v>454</v>
      </c>
      <c r="H197" s="32" t="s">
        <v>67</v>
      </c>
      <c r="I197" s="32" t="s">
        <v>298</v>
      </c>
      <c r="K197" s="33" t="n">
        <v>756001</v>
      </c>
      <c r="L197" s="34" t="n">
        <v>112340600100016</v>
      </c>
      <c r="N197" s="32" t="s">
        <v>69</v>
      </c>
      <c r="O197" s="35" t="n">
        <v>10000</v>
      </c>
      <c r="P197" s="36" t="s">
        <v>455</v>
      </c>
      <c r="W197" s="32" t="s">
        <v>71</v>
      </c>
      <c r="X197" s="32" t="s">
        <v>71</v>
      </c>
      <c r="Y197" s="37" t="s">
        <v>24</v>
      </c>
    </row>
    <row r="198" customFormat="false" ht="15" hidden="false" customHeight="false" outlineLevel="0" collapsed="false">
      <c r="A198" s="32" t="s">
        <v>456</v>
      </c>
      <c r="D198" s="32" t="s">
        <v>457</v>
      </c>
      <c r="G198" s="32" t="s">
        <v>458</v>
      </c>
      <c r="H198" s="32" t="s">
        <v>67</v>
      </c>
      <c r="I198" s="32" t="s">
        <v>135</v>
      </c>
      <c r="K198" s="33" t="n">
        <v>636451</v>
      </c>
      <c r="L198" s="34" t="n">
        <v>112440600100003</v>
      </c>
      <c r="N198" s="32" t="s">
        <v>69</v>
      </c>
      <c r="O198" s="35" t="n">
        <v>5000</v>
      </c>
      <c r="P198" s="36" t="s">
        <v>459</v>
      </c>
      <c r="W198" s="32" t="s">
        <v>71</v>
      </c>
      <c r="X198" s="32" t="s">
        <v>71</v>
      </c>
      <c r="Y198" s="37" t="s">
        <v>23</v>
      </c>
    </row>
    <row r="199" customFormat="false" ht="15" hidden="false" customHeight="false" outlineLevel="0" collapsed="false">
      <c r="A199" s="32" t="s">
        <v>460</v>
      </c>
      <c r="D199" s="32" t="s">
        <v>461</v>
      </c>
      <c r="G199" s="32" t="s">
        <v>462</v>
      </c>
      <c r="H199" s="32" t="s">
        <v>67</v>
      </c>
      <c r="I199" s="32" t="s">
        <v>135</v>
      </c>
      <c r="K199" s="33" t="n">
        <v>625003</v>
      </c>
      <c r="L199" s="34" t="n">
        <v>112730600100001</v>
      </c>
      <c r="N199" s="32" t="s">
        <v>69</v>
      </c>
      <c r="O199" s="35" t="n">
        <v>20000</v>
      </c>
      <c r="P199" s="36" t="s">
        <v>463</v>
      </c>
      <c r="W199" s="32" t="s">
        <v>71</v>
      </c>
      <c r="X199" s="32" t="s">
        <v>71</v>
      </c>
      <c r="Y199" s="37" t="s">
        <v>24</v>
      </c>
    </row>
    <row r="200" customFormat="false" ht="15" hidden="false" customHeight="false" outlineLevel="0" collapsed="false">
      <c r="A200" s="32" t="s">
        <v>464</v>
      </c>
      <c r="D200" s="32" t="s">
        <v>465</v>
      </c>
      <c r="G200" s="32" t="s">
        <v>466</v>
      </c>
      <c r="H200" s="32" t="s">
        <v>67</v>
      </c>
      <c r="I200" s="32" t="s">
        <v>126</v>
      </c>
      <c r="K200" s="33" t="n">
        <v>534001</v>
      </c>
      <c r="L200" s="34" t="n">
        <v>112850600100007</v>
      </c>
      <c r="N200" s="32" t="s">
        <v>69</v>
      </c>
      <c r="O200" s="35" t="n">
        <v>200000</v>
      </c>
      <c r="P200" s="36" t="s">
        <v>430</v>
      </c>
      <c r="W200" s="32" t="s">
        <v>71</v>
      </c>
      <c r="X200" s="32" t="s">
        <v>71</v>
      </c>
      <c r="Y200" s="37" t="s">
        <v>24</v>
      </c>
    </row>
    <row r="201" customFormat="false" ht="15" hidden="false" customHeight="false" outlineLevel="0" collapsed="false">
      <c r="A201" s="32" t="s">
        <v>467</v>
      </c>
      <c r="D201" s="32" t="s">
        <v>468</v>
      </c>
      <c r="G201" s="32" t="s">
        <v>469</v>
      </c>
      <c r="H201" s="32" t="s">
        <v>67</v>
      </c>
      <c r="I201" s="32" t="s">
        <v>107</v>
      </c>
      <c r="K201" s="33" t="n">
        <v>412205</v>
      </c>
      <c r="L201" s="34" t="n">
        <v>113110600100001</v>
      </c>
      <c r="N201" s="32" t="s">
        <v>69</v>
      </c>
      <c r="O201" s="35" t="n">
        <v>20000</v>
      </c>
      <c r="P201" s="36" t="s">
        <v>470</v>
      </c>
      <c r="W201" s="32" t="s">
        <v>71</v>
      </c>
      <c r="X201" s="32" t="s">
        <v>71</v>
      </c>
      <c r="Y201" s="37" t="s">
        <v>23</v>
      </c>
    </row>
    <row r="202" customFormat="false" ht="15" hidden="false" customHeight="false" outlineLevel="0" collapsed="false">
      <c r="A202" s="32" t="s">
        <v>471</v>
      </c>
      <c r="D202" s="32" t="s">
        <v>472</v>
      </c>
      <c r="G202" s="32" t="s">
        <v>473</v>
      </c>
      <c r="H202" s="32" t="s">
        <v>67</v>
      </c>
      <c r="I202" s="32" t="s">
        <v>423</v>
      </c>
      <c r="K202" s="33" t="n">
        <v>743423</v>
      </c>
      <c r="L202" s="34" t="n">
        <v>113450600100001</v>
      </c>
      <c r="N202" s="32" t="s">
        <v>69</v>
      </c>
      <c r="O202" s="35" t="n">
        <v>10000</v>
      </c>
      <c r="P202" s="36" t="s">
        <v>348</v>
      </c>
      <c r="W202" s="32" t="s">
        <v>71</v>
      </c>
      <c r="X202" s="32" t="s">
        <v>71</v>
      </c>
      <c r="Y202" s="37" t="s">
        <v>24</v>
      </c>
    </row>
    <row r="203" customFormat="false" ht="15" hidden="false" customHeight="false" outlineLevel="0" collapsed="false">
      <c r="A203" s="32" t="s">
        <v>474</v>
      </c>
      <c r="D203" s="32" t="s">
        <v>475</v>
      </c>
      <c r="G203" s="32" t="s">
        <v>476</v>
      </c>
      <c r="H203" s="32" t="s">
        <v>67</v>
      </c>
      <c r="I203" s="32" t="s">
        <v>68</v>
      </c>
      <c r="K203" s="33" t="n">
        <v>680020</v>
      </c>
      <c r="L203" s="34" t="n">
        <v>100320600802061</v>
      </c>
      <c r="N203" s="32" t="s">
        <v>69</v>
      </c>
      <c r="O203" s="35" t="n">
        <v>50000</v>
      </c>
      <c r="P203" s="36" t="s">
        <v>477</v>
      </c>
      <c r="W203" s="32" t="s">
        <v>71</v>
      </c>
      <c r="X203" s="32" t="s">
        <v>71</v>
      </c>
      <c r="Y203" s="37" t="s">
        <v>23</v>
      </c>
    </row>
    <row r="204" customFormat="false" ht="15" hidden="false" customHeight="false" outlineLevel="0" collapsed="false">
      <c r="A204" s="32" t="s">
        <v>474</v>
      </c>
      <c r="D204" s="32" t="s">
        <v>475</v>
      </c>
      <c r="G204" s="32" t="s">
        <v>476</v>
      </c>
      <c r="H204" s="32" t="s">
        <v>67</v>
      </c>
      <c r="I204" s="32" t="s">
        <v>68</v>
      </c>
      <c r="K204" s="33" t="n">
        <v>680020</v>
      </c>
      <c r="L204" s="34" t="n">
        <v>100320600802062</v>
      </c>
      <c r="N204" s="32" t="s">
        <v>69</v>
      </c>
      <c r="O204" s="35" t="n">
        <v>50000</v>
      </c>
      <c r="P204" s="36" t="s">
        <v>477</v>
      </c>
      <c r="W204" s="32" t="s">
        <v>71</v>
      </c>
      <c r="X204" s="32" t="s">
        <v>71</v>
      </c>
      <c r="Y204" s="37" t="s">
        <v>23</v>
      </c>
    </row>
    <row r="205" customFormat="false" ht="15" hidden="false" customHeight="false" outlineLevel="0" collapsed="false">
      <c r="A205" s="32" t="s">
        <v>478</v>
      </c>
      <c r="D205" s="32" t="s">
        <v>479</v>
      </c>
      <c r="G205" s="32" t="s">
        <v>480</v>
      </c>
      <c r="H205" s="32" t="s">
        <v>67</v>
      </c>
      <c r="I205" s="32" t="s">
        <v>163</v>
      </c>
      <c r="K205" s="33" t="n">
        <v>500011</v>
      </c>
      <c r="L205" s="34" t="n">
        <v>113950600100001</v>
      </c>
      <c r="N205" s="32" t="s">
        <v>69</v>
      </c>
      <c r="O205" s="35" t="n">
        <v>10000</v>
      </c>
      <c r="P205" s="36" t="s">
        <v>481</v>
      </c>
      <c r="W205" s="32" t="s">
        <v>71</v>
      </c>
      <c r="X205" s="32" t="s">
        <v>71</v>
      </c>
      <c r="Y205" s="37" t="s">
        <v>23</v>
      </c>
    </row>
    <row r="206" customFormat="false" ht="15" hidden="false" customHeight="false" outlineLevel="0" collapsed="false">
      <c r="A206" s="32" t="s">
        <v>482</v>
      </c>
      <c r="D206" s="32" t="s">
        <v>483</v>
      </c>
      <c r="G206" s="32" t="s">
        <v>484</v>
      </c>
      <c r="H206" s="32" t="s">
        <v>67</v>
      </c>
      <c r="I206" s="32" t="s">
        <v>210</v>
      </c>
      <c r="K206" s="33" t="n">
        <v>226003</v>
      </c>
      <c r="L206" s="34" t="n">
        <v>114040600100008</v>
      </c>
      <c r="N206" s="32" t="s">
        <v>69</v>
      </c>
      <c r="O206" s="35" t="n">
        <v>20000</v>
      </c>
      <c r="P206" s="36" t="s">
        <v>485</v>
      </c>
      <c r="W206" s="32" t="s">
        <v>71</v>
      </c>
      <c r="X206" s="32" t="s">
        <v>71</v>
      </c>
      <c r="Y206" s="37" t="s">
        <v>23</v>
      </c>
    </row>
    <row r="207" customFormat="false" ht="15" hidden="false" customHeight="false" outlineLevel="0" collapsed="false">
      <c r="A207" s="32" t="s">
        <v>486</v>
      </c>
      <c r="D207" s="32" t="s">
        <v>487</v>
      </c>
      <c r="G207" s="32" t="s">
        <v>488</v>
      </c>
      <c r="H207" s="32" t="s">
        <v>67</v>
      </c>
      <c r="I207" s="32" t="s">
        <v>438</v>
      </c>
      <c r="K207" s="33" t="n">
        <v>495677</v>
      </c>
      <c r="L207" s="34" t="n">
        <v>114460600100001</v>
      </c>
      <c r="N207" s="32" t="s">
        <v>69</v>
      </c>
      <c r="O207" s="35" t="n">
        <v>50000</v>
      </c>
      <c r="P207" s="36" t="s">
        <v>149</v>
      </c>
      <c r="W207" s="32" t="s">
        <v>71</v>
      </c>
      <c r="X207" s="32" t="s">
        <v>71</v>
      </c>
      <c r="Y207" s="37" t="s">
        <v>24</v>
      </c>
    </row>
    <row r="208" customFormat="false" ht="15" hidden="false" customHeight="false" outlineLevel="0" collapsed="false">
      <c r="A208" s="32" t="s">
        <v>489</v>
      </c>
      <c r="D208" s="32" t="s">
        <v>490</v>
      </c>
      <c r="G208" s="32" t="s">
        <v>491</v>
      </c>
      <c r="H208" s="32" t="s">
        <v>67</v>
      </c>
      <c r="I208" s="32" t="s">
        <v>269</v>
      </c>
      <c r="K208" s="33" t="n">
        <v>466001</v>
      </c>
      <c r="L208" s="34" t="n">
        <v>114530600100001</v>
      </c>
      <c r="N208" s="32" t="s">
        <v>69</v>
      </c>
      <c r="O208" s="35" t="n">
        <v>20000</v>
      </c>
      <c r="P208" s="36" t="s">
        <v>122</v>
      </c>
      <c r="W208" s="32" t="s">
        <v>71</v>
      </c>
      <c r="X208" s="32" t="s">
        <v>71</v>
      </c>
      <c r="Y208" s="37" t="s">
        <v>23</v>
      </c>
    </row>
    <row r="209" customFormat="false" ht="15" hidden="false" customHeight="false" outlineLevel="0" collapsed="false">
      <c r="A209" s="32" t="s">
        <v>492</v>
      </c>
      <c r="D209" s="32" t="s">
        <v>493</v>
      </c>
      <c r="G209" s="32" t="s">
        <v>494</v>
      </c>
      <c r="H209" s="32" t="s">
        <v>67</v>
      </c>
      <c r="I209" s="32" t="s">
        <v>298</v>
      </c>
      <c r="K209" s="33" t="n">
        <v>754225</v>
      </c>
      <c r="L209" s="34" t="n">
        <v>114570600100002</v>
      </c>
      <c r="N209" s="32" t="s">
        <v>69</v>
      </c>
      <c r="O209" s="35" t="n">
        <v>10000</v>
      </c>
      <c r="P209" s="36" t="s">
        <v>376</v>
      </c>
      <c r="W209" s="32" t="s">
        <v>71</v>
      </c>
      <c r="X209" s="32" t="s">
        <v>71</v>
      </c>
      <c r="Y209" s="37" t="s">
        <v>24</v>
      </c>
    </row>
    <row r="210" customFormat="false" ht="15" hidden="false" customHeight="false" outlineLevel="0" collapsed="false">
      <c r="A210" s="32" t="s">
        <v>495</v>
      </c>
      <c r="D210" s="32" t="s">
        <v>496</v>
      </c>
      <c r="G210" s="32" t="s">
        <v>497</v>
      </c>
      <c r="H210" s="32" t="s">
        <v>67</v>
      </c>
      <c r="I210" s="32" t="s">
        <v>298</v>
      </c>
      <c r="K210" s="33" t="n">
        <v>753001</v>
      </c>
      <c r="L210" s="34" t="n">
        <v>114700600100005</v>
      </c>
      <c r="N210" s="32" t="s">
        <v>69</v>
      </c>
      <c r="O210" s="35" t="n">
        <v>10000</v>
      </c>
      <c r="P210" s="36" t="s">
        <v>498</v>
      </c>
      <c r="W210" s="32" t="s">
        <v>71</v>
      </c>
      <c r="X210" s="32" t="s">
        <v>71</v>
      </c>
      <c r="Y210" s="37" t="s">
        <v>24</v>
      </c>
    </row>
    <row r="211" customFormat="false" ht="15" hidden="false" customHeight="false" outlineLevel="0" collapsed="false">
      <c r="A211" s="32" t="s">
        <v>499</v>
      </c>
      <c r="D211" s="32" t="s">
        <v>500</v>
      </c>
      <c r="G211" s="32" t="s">
        <v>501</v>
      </c>
      <c r="H211" s="32" t="s">
        <v>67</v>
      </c>
      <c r="I211" s="32" t="s">
        <v>298</v>
      </c>
      <c r="K211" s="33" t="n">
        <v>753001</v>
      </c>
      <c r="L211" s="34" t="n">
        <v>114700600100012</v>
      </c>
      <c r="N211" s="32" t="s">
        <v>69</v>
      </c>
      <c r="O211" s="35" t="n">
        <v>20000</v>
      </c>
      <c r="P211" s="36" t="s">
        <v>502</v>
      </c>
      <c r="W211" s="32" t="s">
        <v>71</v>
      </c>
      <c r="X211" s="32" t="s">
        <v>71</v>
      </c>
      <c r="Y211" s="37" t="s">
        <v>24</v>
      </c>
    </row>
    <row r="212" customFormat="false" ht="15" hidden="false" customHeight="false" outlineLevel="0" collapsed="false">
      <c r="A212" s="32" t="s">
        <v>503</v>
      </c>
      <c r="D212" s="32" t="s">
        <v>504</v>
      </c>
      <c r="G212" s="32" t="s">
        <v>505</v>
      </c>
      <c r="H212" s="32" t="s">
        <v>67</v>
      </c>
      <c r="I212" s="32" t="s">
        <v>126</v>
      </c>
      <c r="K212" s="33" t="n">
        <v>521175</v>
      </c>
      <c r="L212" s="34" t="n">
        <v>114990600100001</v>
      </c>
      <c r="N212" s="32" t="s">
        <v>69</v>
      </c>
      <c r="O212" s="35" t="n">
        <v>300000</v>
      </c>
      <c r="P212" s="36" t="s">
        <v>506</v>
      </c>
      <c r="W212" s="32" t="s">
        <v>71</v>
      </c>
      <c r="X212" s="32" t="s">
        <v>71</v>
      </c>
      <c r="Y212" s="37" t="s">
        <v>24</v>
      </c>
    </row>
    <row r="213" customFormat="false" ht="15" hidden="false" customHeight="false" outlineLevel="0" collapsed="false">
      <c r="A213" s="32" t="s">
        <v>503</v>
      </c>
      <c r="D213" s="32" t="s">
        <v>504</v>
      </c>
      <c r="G213" s="32" t="s">
        <v>505</v>
      </c>
      <c r="H213" s="32" t="s">
        <v>67</v>
      </c>
      <c r="I213" s="32" t="s">
        <v>126</v>
      </c>
      <c r="K213" s="33" t="n">
        <v>521175</v>
      </c>
      <c r="L213" s="34" t="n">
        <v>114990600100002</v>
      </c>
      <c r="N213" s="32" t="s">
        <v>69</v>
      </c>
      <c r="O213" s="35" t="n">
        <v>200000</v>
      </c>
      <c r="P213" s="36" t="s">
        <v>507</v>
      </c>
      <c r="W213" s="32" t="s">
        <v>71</v>
      </c>
      <c r="X213" s="32" t="s">
        <v>71</v>
      </c>
      <c r="Y213" s="37" t="s">
        <v>24</v>
      </c>
    </row>
    <row r="214" customFormat="false" ht="15" hidden="false" customHeight="false" outlineLevel="0" collapsed="false">
      <c r="A214" s="32" t="s">
        <v>503</v>
      </c>
      <c r="D214" s="32" t="s">
        <v>504</v>
      </c>
      <c r="G214" s="32" t="s">
        <v>505</v>
      </c>
      <c r="H214" s="32" t="s">
        <v>67</v>
      </c>
      <c r="I214" s="32" t="s">
        <v>126</v>
      </c>
      <c r="K214" s="33" t="n">
        <v>521175</v>
      </c>
      <c r="L214" s="34" t="n">
        <v>114990600100003</v>
      </c>
      <c r="N214" s="32" t="s">
        <v>69</v>
      </c>
      <c r="O214" s="35" t="n">
        <v>400000</v>
      </c>
      <c r="P214" s="36" t="s">
        <v>389</v>
      </c>
      <c r="W214" s="32" t="s">
        <v>71</v>
      </c>
      <c r="X214" s="32" t="s">
        <v>71</v>
      </c>
      <c r="Y214" s="37" t="s">
        <v>24</v>
      </c>
    </row>
    <row r="215" customFormat="false" ht="15" hidden="false" customHeight="false" outlineLevel="0" collapsed="false">
      <c r="A215" s="32" t="s">
        <v>508</v>
      </c>
      <c r="D215" s="32" t="s">
        <v>509</v>
      </c>
      <c r="G215" s="32" t="s">
        <v>510</v>
      </c>
      <c r="H215" s="32" t="s">
        <v>67</v>
      </c>
      <c r="I215" s="32" t="s">
        <v>102</v>
      </c>
      <c r="K215" s="33" t="n">
        <v>580023</v>
      </c>
      <c r="L215" s="34" t="n">
        <v>115240600100001</v>
      </c>
      <c r="N215" s="32" t="s">
        <v>69</v>
      </c>
      <c r="O215" s="35" t="n">
        <v>10000</v>
      </c>
      <c r="P215" s="36" t="s">
        <v>511</v>
      </c>
      <c r="W215" s="32" t="s">
        <v>71</v>
      </c>
      <c r="X215" s="32" t="s">
        <v>71</v>
      </c>
      <c r="Y215" s="37" t="s">
        <v>24</v>
      </c>
    </row>
    <row r="216" customFormat="false" ht="15" hidden="false" customHeight="false" outlineLevel="0" collapsed="false">
      <c r="A216" s="32" t="s">
        <v>512</v>
      </c>
      <c r="D216" s="32" t="s">
        <v>513</v>
      </c>
      <c r="G216" s="32" t="s">
        <v>514</v>
      </c>
      <c r="H216" s="32" t="s">
        <v>67</v>
      </c>
      <c r="I216" s="32" t="s">
        <v>135</v>
      </c>
      <c r="K216" s="33" t="n">
        <v>642154</v>
      </c>
      <c r="L216" s="34" t="n">
        <v>115380600100001</v>
      </c>
      <c r="N216" s="32" t="s">
        <v>69</v>
      </c>
      <c r="O216" s="35" t="n">
        <v>20000</v>
      </c>
      <c r="P216" s="36" t="s">
        <v>515</v>
      </c>
      <c r="W216" s="32" t="s">
        <v>71</v>
      </c>
      <c r="X216" s="32" t="s">
        <v>71</v>
      </c>
      <c r="Y216" s="37" t="s">
        <v>24</v>
      </c>
    </row>
    <row r="217" customFormat="false" ht="15" hidden="false" customHeight="false" outlineLevel="0" collapsed="false">
      <c r="A217" s="32" t="s">
        <v>516</v>
      </c>
      <c r="D217" s="32" t="s">
        <v>517</v>
      </c>
      <c r="G217" s="32" t="s">
        <v>518</v>
      </c>
      <c r="H217" s="32" t="s">
        <v>67</v>
      </c>
      <c r="I217" s="32" t="s">
        <v>135</v>
      </c>
      <c r="K217" s="33" t="n">
        <v>640605</v>
      </c>
      <c r="L217" s="34" t="n">
        <v>115380600100002</v>
      </c>
      <c r="N217" s="32" t="s">
        <v>69</v>
      </c>
      <c r="O217" s="35" t="n">
        <v>10000</v>
      </c>
      <c r="P217" s="36" t="s">
        <v>519</v>
      </c>
      <c r="W217" s="32" t="s">
        <v>71</v>
      </c>
      <c r="X217" s="32" t="s">
        <v>71</v>
      </c>
      <c r="Y217" s="37" t="s">
        <v>24</v>
      </c>
    </row>
    <row r="218" customFormat="false" ht="15" hidden="false" customHeight="false" outlineLevel="0" collapsed="false">
      <c r="A218" s="32" t="s">
        <v>520</v>
      </c>
      <c r="D218" s="32" t="s">
        <v>521</v>
      </c>
      <c r="G218" s="32" t="s">
        <v>522</v>
      </c>
      <c r="H218" s="32" t="s">
        <v>67</v>
      </c>
      <c r="I218" s="32" t="s">
        <v>135</v>
      </c>
      <c r="K218" s="33" t="n">
        <v>642204</v>
      </c>
      <c r="L218" s="34" t="n">
        <v>115380600100004</v>
      </c>
      <c r="N218" s="32" t="s">
        <v>69</v>
      </c>
      <c r="O218" s="35" t="n">
        <v>20000</v>
      </c>
      <c r="P218" s="36" t="s">
        <v>307</v>
      </c>
      <c r="W218" s="32" t="s">
        <v>71</v>
      </c>
      <c r="X218" s="32" t="s">
        <v>71</v>
      </c>
      <c r="Y218" s="37" t="s">
        <v>24</v>
      </c>
    </row>
    <row r="219" customFormat="false" ht="15" hidden="false" customHeight="false" outlineLevel="0" collapsed="false">
      <c r="A219" s="32" t="s">
        <v>523</v>
      </c>
      <c r="D219" s="32" t="s">
        <v>524</v>
      </c>
      <c r="G219" s="32" t="s">
        <v>525</v>
      </c>
      <c r="H219" s="32" t="s">
        <v>67</v>
      </c>
      <c r="I219" s="32" t="s">
        <v>298</v>
      </c>
      <c r="K219" s="33" t="n">
        <v>755008</v>
      </c>
      <c r="L219" s="34" t="n">
        <v>115520600100006</v>
      </c>
      <c r="N219" s="32" t="s">
        <v>69</v>
      </c>
      <c r="O219" s="35" t="n">
        <v>10000</v>
      </c>
      <c r="P219" s="36" t="s">
        <v>526</v>
      </c>
      <c r="W219" s="32" t="s">
        <v>71</v>
      </c>
      <c r="X219" s="32" t="s">
        <v>71</v>
      </c>
      <c r="Y219" s="37" t="s">
        <v>24</v>
      </c>
    </row>
    <row r="220" customFormat="false" ht="15" hidden="false" customHeight="false" outlineLevel="0" collapsed="false">
      <c r="A220" s="32" t="s">
        <v>527</v>
      </c>
      <c r="D220" s="32" t="s">
        <v>528</v>
      </c>
      <c r="G220" s="32" t="s">
        <v>529</v>
      </c>
      <c r="H220" s="32" t="s">
        <v>67</v>
      </c>
      <c r="I220" s="32" t="s">
        <v>298</v>
      </c>
      <c r="K220" s="33" t="n">
        <v>755021</v>
      </c>
      <c r="L220" s="34" t="n">
        <v>115520600100008</v>
      </c>
      <c r="N220" s="32" t="s">
        <v>69</v>
      </c>
      <c r="O220" s="35" t="n">
        <v>9627</v>
      </c>
      <c r="P220" s="36" t="s">
        <v>530</v>
      </c>
      <c r="W220" s="32" t="s">
        <v>71</v>
      </c>
      <c r="X220" s="32" t="s">
        <v>71</v>
      </c>
      <c r="Y220" s="37" t="s">
        <v>23</v>
      </c>
    </row>
    <row r="221" customFormat="false" ht="15" hidden="false" customHeight="false" outlineLevel="0" collapsed="false">
      <c r="A221" s="32" t="s">
        <v>531</v>
      </c>
      <c r="D221" s="32" t="s">
        <v>532</v>
      </c>
      <c r="G221" s="32" t="s">
        <v>533</v>
      </c>
      <c r="H221" s="32" t="s">
        <v>67</v>
      </c>
      <c r="I221" s="32" t="s">
        <v>176</v>
      </c>
      <c r="K221" s="33" t="n">
        <v>382721</v>
      </c>
      <c r="L221" s="34" t="n">
        <v>115620600100001</v>
      </c>
      <c r="N221" s="32" t="s">
        <v>69</v>
      </c>
      <c r="O221" s="35" t="n">
        <v>30000</v>
      </c>
      <c r="P221" s="36" t="s">
        <v>534</v>
      </c>
      <c r="W221" s="32" t="s">
        <v>71</v>
      </c>
      <c r="X221" s="32" t="s">
        <v>71</v>
      </c>
      <c r="Y221" s="37" t="s">
        <v>23</v>
      </c>
    </row>
    <row r="222" customFormat="false" ht="15" hidden="false" customHeight="false" outlineLevel="0" collapsed="false">
      <c r="A222" s="32" t="s">
        <v>535</v>
      </c>
      <c r="D222" s="32" t="s">
        <v>536</v>
      </c>
      <c r="G222" s="32" t="s">
        <v>537</v>
      </c>
      <c r="H222" s="32" t="s">
        <v>67</v>
      </c>
      <c r="I222" s="32" t="s">
        <v>298</v>
      </c>
      <c r="K222" s="33" t="n">
        <v>753001</v>
      </c>
      <c r="L222" s="34" t="n">
        <v>115650600100006</v>
      </c>
      <c r="N222" s="32" t="s">
        <v>69</v>
      </c>
      <c r="O222" s="35" t="n">
        <v>12000</v>
      </c>
      <c r="P222" s="36" t="s">
        <v>538</v>
      </c>
      <c r="W222" s="32" t="s">
        <v>71</v>
      </c>
      <c r="X222" s="32" t="s">
        <v>71</v>
      </c>
      <c r="Y222" s="37" t="s">
        <v>24</v>
      </c>
    </row>
    <row r="223" customFormat="false" ht="15" hidden="false" customHeight="false" outlineLevel="0" collapsed="false">
      <c r="A223" s="32" t="s">
        <v>539</v>
      </c>
      <c r="D223" s="32" t="s">
        <v>540</v>
      </c>
      <c r="G223" s="32" t="s">
        <v>541</v>
      </c>
      <c r="H223" s="32" t="s">
        <v>67</v>
      </c>
      <c r="I223" s="32" t="s">
        <v>176</v>
      </c>
      <c r="K223" s="33" t="n">
        <v>395007</v>
      </c>
      <c r="L223" s="34" t="n">
        <v>115850600100008</v>
      </c>
      <c r="N223" s="32" t="s">
        <v>69</v>
      </c>
      <c r="O223" s="35" t="n">
        <v>10000</v>
      </c>
      <c r="P223" s="36" t="s">
        <v>542</v>
      </c>
      <c r="W223" s="32" t="s">
        <v>71</v>
      </c>
      <c r="X223" s="32" t="s">
        <v>71</v>
      </c>
      <c r="Y223" s="37" t="s">
        <v>24</v>
      </c>
    </row>
    <row r="224" customFormat="false" ht="15" hidden="false" customHeight="false" outlineLevel="0" collapsed="false">
      <c r="A224" s="32" t="s">
        <v>543</v>
      </c>
      <c r="D224" s="32" t="s">
        <v>544</v>
      </c>
      <c r="G224" s="32" t="s">
        <v>545</v>
      </c>
      <c r="H224" s="32" t="s">
        <v>67</v>
      </c>
      <c r="I224" s="32" t="s">
        <v>298</v>
      </c>
      <c r="K224" s="33" t="n">
        <v>759001</v>
      </c>
      <c r="L224" s="34" t="n">
        <v>116110600100032</v>
      </c>
      <c r="N224" s="32" t="s">
        <v>69</v>
      </c>
      <c r="O224" s="35" t="n">
        <v>12000</v>
      </c>
      <c r="P224" s="36" t="s">
        <v>546</v>
      </c>
      <c r="W224" s="32" t="s">
        <v>71</v>
      </c>
      <c r="X224" s="32" t="s">
        <v>71</v>
      </c>
      <c r="Y224" s="37" t="s">
        <v>24</v>
      </c>
    </row>
    <row r="225" customFormat="false" ht="15" hidden="false" customHeight="false" outlineLevel="0" collapsed="false">
      <c r="A225" s="32" t="s">
        <v>547</v>
      </c>
      <c r="D225" s="32" t="s">
        <v>548</v>
      </c>
      <c r="G225" s="32" t="s">
        <v>549</v>
      </c>
      <c r="H225" s="32" t="s">
        <v>67</v>
      </c>
      <c r="I225" s="32" t="s">
        <v>298</v>
      </c>
      <c r="K225" s="33" t="n">
        <v>759013</v>
      </c>
      <c r="L225" s="34" t="n">
        <v>116110600100024</v>
      </c>
      <c r="N225" s="32" t="s">
        <v>69</v>
      </c>
      <c r="O225" s="35" t="n">
        <v>10000</v>
      </c>
      <c r="P225" s="36" t="s">
        <v>455</v>
      </c>
      <c r="W225" s="32" t="s">
        <v>71</v>
      </c>
      <c r="X225" s="32" t="s">
        <v>71</v>
      </c>
      <c r="Y225" s="37" t="s">
        <v>24</v>
      </c>
    </row>
    <row r="226" customFormat="false" ht="15" hidden="false" customHeight="false" outlineLevel="0" collapsed="false">
      <c r="A226" s="32" t="s">
        <v>550</v>
      </c>
      <c r="D226" s="32" t="s">
        <v>551</v>
      </c>
      <c r="G226" s="32" t="s">
        <v>552</v>
      </c>
      <c r="H226" s="32" t="s">
        <v>67</v>
      </c>
      <c r="I226" s="32" t="s">
        <v>298</v>
      </c>
      <c r="K226" s="33" t="n">
        <v>759001</v>
      </c>
      <c r="L226" s="34" t="n">
        <v>116110600100021</v>
      </c>
      <c r="N226" s="32" t="s">
        <v>69</v>
      </c>
      <c r="O226" s="35" t="n">
        <v>10000</v>
      </c>
      <c r="P226" s="36" t="s">
        <v>553</v>
      </c>
      <c r="W226" s="32" t="s">
        <v>71</v>
      </c>
      <c r="X226" s="32" t="s">
        <v>71</v>
      </c>
      <c r="Y226" s="37" t="s">
        <v>24</v>
      </c>
    </row>
    <row r="227" customFormat="false" ht="15" hidden="false" customHeight="false" outlineLevel="0" collapsed="false">
      <c r="A227" s="32" t="s">
        <v>554</v>
      </c>
      <c r="D227" s="32" t="s">
        <v>555</v>
      </c>
      <c r="G227" s="32" t="s">
        <v>556</v>
      </c>
      <c r="H227" s="32" t="s">
        <v>67</v>
      </c>
      <c r="I227" s="32" t="s">
        <v>163</v>
      </c>
      <c r="K227" s="33" t="n">
        <v>500061</v>
      </c>
      <c r="L227" s="34" t="n">
        <v>116410600100001</v>
      </c>
      <c r="N227" s="32" t="s">
        <v>69</v>
      </c>
      <c r="O227" s="35" t="n">
        <v>20000</v>
      </c>
      <c r="P227" s="36" t="s">
        <v>75</v>
      </c>
      <c r="W227" s="32" t="s">
        <v>71</v>
      </c>
      <c r="X227" s="32" t="s">
        <v>71</v>
      </c>
      <c r="Y227" s="37" t="s">
        <v>24</v>
      </c>
    </row>
    <row r="228" customFormat="false" ht="15" hidden="false" customHeight="false" outlineLevel="0" collapsed="false">
      <c r="A228" s="32" t="s">
        <v>557</v>
      </c>
      <c r="D228" s="32" t="s">
        <v>558</v>
      </c>
      <c r="G228" s="32" t="s">
        <v>559</v>
      </c>
      <c r="H228" s="32" t="s">
        <v>67</v>
      </c>
      <c r="I228" s="32" t="s">
        <v>438</v>
      </c>
      <c r="K228" s="33" t="n">
        <v>491001</v>
      </c>
      <c r="L228" s="34" t="n">
        <v>116610600100005</v>
      </c>
      <c r="N228" s="32" t="s">
        <v>69</v>
      </c>
      <c r="O228" s="35" t="n">
        <v>20000</v>
      </c>
      <c r="P228" s="36" t="s">
        <v>149</v>
      </c>
      <c r="W228" s="32" t="s">
        <v>71</v>
      </c>
      <c r="X228" s="32" t="s">
        <v>71</v>
      </c>
      <c r="Y228" s="37" t="s">
        <v>24</v>
      </c>
    </row>
    <row r="229" customFormat="false" ht="15" hidden="false" customHeight="false" outlineLevel="0" collapsed="false">
      <c r="A229" s="32" t="s">
        <v>560</v>
      </c>
      <c r="D229" s="32" t="s">
        <v>561</v>
      </c>
      <c r="G229" s="32" t="s">
        <v>562</v>
      </c>
      <c r="H229" s="32" t="s">
        <v>67</v>
      </c>
      <c r="I229" s="32" t="s">
        <v>102</v>
      </c>
      <c r="K229" s="33" t="n">
        <v>585101</v>
      </c>
      <c r="L229" s="34" t="n">
        <v>116790600100002</v>
      </c>
      <c r="N229" s="32" t="s">
        <v>69</v>
      </c>
      <c r="O229" s="35" t="n">
        <v>10000</v>
      </c>
      <c r="P229" s="36" t="s">
        <v>122</v>
      </c>
      <c r="W229" s="32" t="s">
        <v>71</v>
      </c>
      <c r="X229" s="32" t="s">
        <v>71</v>
      </c>
      <c r="Y229" s="37" t="s">
        <v>23</v>
      </c>
    </row>
    <row r="230" customFormat="false" ht="15" hidden="false" customHeight="false" outlineLevel="0" collapsed="false">
      <c r="A230" s="32" t="s">
        <v>563</v>
      </c>
      <c r="D230" s="32" t="s">
        <v>564</v>
      </c>
      <c r="G230" s="32" t="s">
        <v>565</v>
      </c>
      <c r="H230" s="32" t="s">
        <v>67</v>
      </c>
      <c r="I230" s="32" t="s">
        <v>135</v>
      </c>
      <c r="K230" s="33" t="n">
        <v>635107</v>
      </c>
      <c r="L230" s="34" t="n">
        <v>116830600100003</v>
      </c>
      <c r="N230" s="32" t="s">
        <v>69</v>
      </c>
      <c r="O230" s="35" t="n">
        <v>10000</v>
      </c>
      <c r="P230" s="36" t="s">
        <v>566</v>
      </c>
      <c r="W230" s="32" t="s">
        <v>71</v>
      </c>
      <c r="X230" s="32" t="s">
        <v>71</v>
      </c>
      <c r="Y230" s="37" t="s">
        <v>24</v>
      </c>
    </row>
    <row r="231" customFormat="false" ht="15" hidden="false" customHeight="false" outlineLevel="0" collapsed="false">
      <c r="A231" s="32" t="s">
        <v>567</v>
      </c>
      <c r="D231" s="32" t="s">
        <v>568</v>
      </c>
      <c r="G231" s="32" t="s">
        <v>569</v>
      </c>
      <c r="H231" s="32" t="s">
        <v>67</v>
      </c>
      <c r="I231" s="32" t="s">
        <v>135</v>
      </c>
      <c r="K231" s="33" t="n">
        <v>635102</v>
      </c>
      <c r="L231" s="34" t="n">
        <v>116830600100005</v>
      </c>
      <c r="N231" s="32" t="s">
        <v>69</v>
      </c>
      <c r="O231" s="35" t="n">
        <v>10000</v>
      </c>
      <c r="P231" s="36" t="s">
        <v>511</v>
      </c>
      <c r="W231" s="32" t="s">
        <v>71</v>
      </c>
      <c r="X231" s="32" t="s">
        <v>71</v>
      </c>
      <c r="Y231" s="37" t="s">
        <v>24</v>
      </c>
    </row>
    <row r="232" customFormat="false" ht="15" hidden="false" customHeight="false" outlineLevel="0" collapsed="false">
      <c r="A232" s="32" t="s">
        <v>570</v>
      </c>
      <c r="D232" s="32" t="s">
        <v>571</v>
      </c>
      <c r="G232" s="32" t="s">
        <v>572</v>
      </c>
      <c r="H232" s="32" t="s">
        <v>67</v>
      </c>
      <c r="I232" s="32" t="s">
        <v>68</v>
      </c>
      <c r="K232" s="33" t="n">
        <v>695574</v>
      </c>
      <c r="L232" s="34" t="n">
        <v>116930600100002</v>
      </c>
      <c r="N232" s="32" t="s">
        <v>69</v>
      </c>
      <c r="O232" s="35" t="n">
        <v>20000</v>
      </c>
      <c r="P232" s="36" t="s">
        <v>573</v>
      </c>
      <c r="W232" s="32" t="s">
        <v>71</v>
      </c>
      <c r="X232" s="32" t="s">
        <v>71</v>
      </c>
      <c r="Y232" s="37" t="s">
        <v>23</v>
      </c>
    </row>
    <row r="233" customFormat="false" ht="15" hidden="false" customHeight="false" outlineLevel="0" collapsed="false">
      <c r="A233" s="32" t="s">
        <v>574</v>
      </c>
      <c r="D233" s="32" t="s">
        <v>575</v>
      </c>
      <c r="G233" s="32" t="s">
        <v>576</v>
      </c>
      <c r="H233" s="32" t="s">
        <v>67</v>
      </c>
      <c r="I233" s="32" t="s">
        <v>102</v>
      </c>
      <c r="K233" s="33" t="n">
        <v>577598</v>
      </c>
      <c r="L233" s="34" t="n">
        <v>117070600100001</v>
      </c>
      <c r="N233" s="32" t="s">
        <v>69</v>
      </c>
      <c r="O233" s="35" t="n">
        <v>10000</v>
      </c>
      <c r="P233" s="36" t="s">
        <v>515</v>
      </c>
      <c r="W233" s="32" t="s">
        <v>71</v>
      </c>
      <c r="X233" s="32" t="s">
        <v>71</v>
      </c>
      <c r="Y233" s="37" t="s">
        <v>24</v>
      </c>
    </row>
    <row r="234" customFormat="false" ht="15" hidden="false" customHeight="false" outlineLevel="0" collapsed="false">
      <c r="A234" s="32" t="s">
        <v>577</v>
      </c>
      <c r="D234" s="32" t="s">
        <v>578</v>
      </c>
      <c r="G234" s="32" t="s">
        <v>579</v>
      </c>
      <c r="H234" s="32" t="s">
        <v>67</v>
      </c>
      <c r="I234" s="32" t="s">
        <v>102</v>
      </c>
      <c r="K234" s="33" t="n">
        <v>584122</v>
      </c>
      <c r="L234" s="34" t="n">
        <v>117180600100002</v>
      </c>
      <c r="N234" s="32" t="s">
        <v>69</v>
      </c>
      <c r="O234" s="35" t="n">
        <v>10000</v>
      </c>
      <c r="P234" s="36" t="s">
        <v>580</v>
      </c>
      <c r="W234" s="32" t="s">
        <v>71</v>
      </c>
      <c r="X234" s="32" t="s">
        <v>71</v>
      </c>
      <c r="Y234" s="37" t="s">
        <v>24</v>
      </c>
    </row>
    <row r="235" customFormat="false" ht="15" hidden="false" customHeight="false" outlineLevel="0" collapsed="false">
      <c r="A235" s="32" t="s">
        <v>581</v>
      </c>
      <c r="D235" s="32" t="s">
        <v>582</v>
      </c>
      <c r="G235" s="32" t="s">
        <v>583</v>
      </c>
      <c r="H235" s="32" t="s">
        <v>67</v>
      </c>
      <c r="I235" s="32" t="s">
        <v>102</v>
      </c>
      <c r="K235" s="33" t="n">
        <v>584122</v>
      </c>
      <c r="L235" s="34" t="n">
        <v>117180600100012</v>
      </c>
      <c r="N235" s="32" t="s">
        <v>69</v>
      </c>
      <c r="O235" s="35" t="n">
        <v>10000</v>
      </c>
      <c r="P235" s="36" t="s">
        <v>341</v>
      </c>
      <c r="W235" s="32" t="s">
        <v>71</v>
      </c>
      <c r="X235" s="32" t="s">
        <v>71</v>
      </c>
      <c r="Y235" s="37" t="s">
        <v>24</v>
      </c>
    </row>
    <row r="236" customFormat="false" ht="15" hidden="false" customHeight="false" outlineLevel="0" collapsed="false">
      <c r="A236" s="32" t="s">
        <v>584</v>
      </c>
      <c r="D236" s="32" t="s">
        <v>585</v>
      </c>
      <c r="G236" s="32" t="s">
        <v>586</v>
      </c>
      <c r="H236" s="32" t="s">
        <v>67</v>
      </c>
      <c r="I236" s="32" t="s">
        <v>102</v>
      </c>
      <c r="K236" s="33" t="n">
        <v>575015</v>
      </c>
      <c r="L236" s="34" t="n">
        <v>117190600100001</v>
      </c>
      <c r="N236" s="32" t="s">
        <v>69</v>
      </c>
      <c r="O236" s="35" t="n">
        <v>10000</v>
      </c>
      <c r="P236" s="36" t="s">
        <v>587</v>
      </c>
      <c r="W236" s="32" t="s">
        <v>71</v>
      </c>
      <c r="X236" s="32" t="s">
        <v>71</v>
      </c>
      <c r="Y236" s="37" t="s">
        <v>24</v>
      </c>
    </row>
    <row r="237" customFormat="false" ht="15" hidden="false" customHeight="false" outlineLevel="0" collapsed="false">
      <c r="A237" s="32" t="s">
        <v>266</v>
      </c>
      <c r="D237" s="32" t="s">
        <v>267</v>
      </c>
      <c r="G237" s="32" t="s">
        <v>391</v>
      </c>
      <c r="H237" s="32" t="s">
        <v>67</v>
      </c>
      <c r="I237" s="32" t="s">
        <v>269</v>
      </c>
      <c r="K237" s="33" t="n">
        <v>462010</v>
      </c>
      <c r="L237" s="34" t="n">
        <v>117710600100001</v>
      </c>
      <c r="N237" s="32" t="s">
        <v>69</v>
      </c>
      <c r="O237" s="35" t="n">
        <v>40000</v>
      </c>
      <c r="P237" s="36" t="s">
        <v>588</v>
      </c>
      <c r="W237" s="32" t="s">
        <v>71</v>
      </c>
      <c r="X237" s="32" t="s">
        <v>71</v>
      </c>
      <c r="Y237" s="37" t="s">
        <v>23</v>
      </c>
    </row>
    <row r="238" customFormat="false" ht="15" hidden="false" customHeight="false" outlineLevel="0" collapsed="false">
      <c r="A238" s="32" t="s">
        <v>589</v>
      </c>
      <c r="D238" s="32" t="s">
        <v>590</v>
      </c>
      <c r="G238" s="32" t="s">
        <v>591</v>
      </c>
      <c r="H238" s="32" t="s">
        <v>67</v>
      </c>
      <c r="I238" s="32" t="s">
        <v>126</v>
      </c>
      <c r="K238" s="33" t="n">
        <v>521235</v>
      </c>
      <c r="L238" s="34" t="n">
        <v>118120600100001</v>
      </c>
      <c r="N238" s="32" t="s">
        <v>69</v>
      </c>
      <c r="O238" s="35" t="n">
        <v>10000</v>
      </c>
      <c r="P238" s="36" t="s">
        <v>592</v>
      </c>
      <c r="W238" s="32" t="s">
        <v>71</v>
      </c>
      <c r="X238" s="32" t="s">
        <v>71</v>
      </c>
      <c r="Y238" s="37" t="s">
        <v>24</v>
      </c>
    </row>
    <row r="239" customFormat="false" ht="15" hidden="false" customHeight="false" outlineLevel="0" collapsed="false">
      <c r="A239" s="32" t="s">
        <v>593</v>
      </c>
      <c r="D239" s="32" t="s">
        <v>594</v>
      </c>
      <c r="G239" s="32" t="s">
        <v>595</v>
      </c>
      <c r="H239" s="32" t="s">
        <v>67</v>
      </c>
      <c r="I239" s="32" t="s">
        <v>423</v>
      </c>
      <c r="K239" s="33" t="n">
        <v>741404</v>
      </c>
      <c r="L239" s="34" t="n">
        <v>118520600100005</v>
      </c>
      <c r="N239" s="32" t="s">
        <v>69</v>
      </c>
      <c r="O239" s="35" t="n">
        <v>10000</v>
      </c>
      <c r="P239" s="36" t="s">
        <v>131</v>
      </c>
      <c r="W239" s="32" t="s">
        <v>71</v>
      </c>
      <c r="X239" s="32" t="s">
        <v>71</v>
      </c>
      <c r="Y239" s="37" t="s">
        <v>24</v>
      </c>
    </row>
    <row r="240" customFormat="false" ht="15" hidden="false" customHeight="false" outlineLevel="0" collapsed="false">
      <c r="A240" s="32" t="s">
        <v>596</v>
      </c>
      <c r="D240" s="32" t="s">
        <v>597</v>
      </c>
      <c r="G240" s="32" t="s">
        <v>598</v>
      </c>
      <c r="H240" s="32" t="s">
        <v>67</v>
      </c>
      <c r="I240" s="32" t="s">
        <v>298</v>
      </c>
      <c r="K240" s="33" t="n">
        <v>752054</v>
      </c>
      <c r="L240" s="34" t="n">
        <v>118650600100006</v>
      </c>
      <c r="N240" s="32" t="s">
        <v>69</v>
      </c>
      <c r="O240" s="35" t="n">
        <v>10000</v>
      </c>
      <c r="P240" s="36" t="s">
        <v>599</v>
      </c>
      <c r="W240" s="32" t="s">
        <v>71</v>
      </c>
      <c r="X240" s="32" t="s">
        <v>71</v>
      </c>
      <c r="Y240" s="37" t="s">
        <v>24</v>
      </c>
    </row>
    <row r="241" customFormat="false" ht="15" hidden="false" customHeight="false" outlineLevel="0" collapsed="false">
      <c r="A241" s="32" t="s">
        <v>600</v>
      </c>
      <c r="D241" s="32" t="s">
        <v>601</v>
      </c>
      <c r="G241" s="32" t="s">
        <v>602</v>
      </c>
      <c r="H241" s="32" t="s">
        <v>67</v>
      </c>
      <c r="I241" s="32" t="s">
        <v>126</v>
      </c>
      <c r="K241" s="33" t="n">
        <v>517350</v>
      </c>
      <c r="L241" s="34" t="n">
        <v>118700600100002</v>
      </c>
      <c r="N241" s="32" t="s">
        <v>69</v>
      </c>
      <c r="O241" s="35" t="n">
        <v>20000</v>
      </c>
      <c r="P241" s="36" t="s">
        <v>603</v>
      </c>
      <c r="W241" s="32" t="s">
        <v>71</v>
      </c>
      <c r="X241" s="32" t="s">
        <v>71</v>
      </c>
      <c r="Y241" s="37" t="s">
        <v>24</v>
      </c>
    </row>
    <row r="242" customFormat="false" ht="15" hidden="false" customHeight="false" outlineLevel="0" collapsed="false">
      <c r="A242" s="32" t="s">
        <v>604</v>
      </c>
      <c r="D242" s="32" t="s">
        <v>605</v>
      </c>
      <c r="G242" s="32" t="n">
        <v>451</v>
      </c>
      <c r="H242" s="32" t="s">
        <v>67</v>
      </c>
      <c r="I242" s="32" t="s">
        <v>135</v>
      </c>
      <c r="K242" s="33" t="n">
        <v>636116</v>
      </c>
      <c r="L242" s="34" t="n">
        <v>119000600100001</v>
      </c>
      <c r="N242" s="32" t="s">
        <v>69</v>
      </c>
      <c r="O242" s="35" t="n">
        <v>10000</v>
      </c>
      <c r="P242" s="36" t="s">
        <v>606</v>
      </c>
      <c r="W242" s="32" t="s">
        <v>71</v>
      </c>
      <c r="X242" s="32" t="s">
        <v>71</v>
      </c>
      <c r="Y242" s="37" t="s">
        <v>24</v>
      </c>
    </row>
    <row r="243" customFormat="false" ht="15" hidden="false" customHeight="false" outlineLevel="0" collapsed="false">
      <c r="A243" s="32" t="s">
        <v>607</v>
      </c>
      <c r="D243" s="32" t="s">
        <v>608</v>
      </c>
      <c r="G243" s="32" t="s">
        <v>609</v>
      </c>
      <c r="H243" s="32" t="s">
        <v>67</v>
      </c>
      <c r="I243" s="32" t="s">
        <v>126</v>
      </c>
      <c r="K243" s="33" t="n">
        <v>535145</v>
      </c>
      <c r="L243" s="34" t="n">
        <v>119210600100001</v>
      </c>
      <c r="N243" s="32" t="s">
        <v>69</v>
      </c>
      <c r="O243" s="35" t="n">
        <v>10000</v>
      </c>
      <c r="P243" s="36" t="s">
        <v>610</v>
      </c>
      <c r="W243" s="32" t="s">
        <v>71</v>
      </c>
      <c r="X243" s="32" t="s">
        <v>71</v>
      </c>
      <c r="Y243" s="37" t="s">
        <v>24</v>
      </c>
    </row>
    <row r="244" customFormat="false" ht="15" hidden="false" customHeight="false" outlineLevel="0" collapsed="false">
      <c r="A244" s="32" t="s">
        <v>611</v>
      </c>
      <c r="D244" s="32" t="s">
        <v>612</v>
      </c>
      <c r="G244" s="32" t="s">
        <v>613</v>
      </c>
      <c r="H244" s="32" t="s">
        <v>67</v>
      </c>
      <c r="I244" s="32" t="s">
        <v>126</v>
      </c>
      <c r="K244" s="33" t="n">
        <v>535145</v>
      </c>
      <c r="L244" s="34" t="n">
        <v>119210600100006</v>
      </c>
      <c r="N244" s="32" t="s">
        <v>69</v>
      </c>
      <c r="O244" s="35" t="n">
        <v>10000</v>
      </c>
      <c r="P244" s="36" t="s">
        <v>546</v>
      </c>
      <c r="W244" s="32" t="s">
        <v>71</v>
      </c>
      <c r="X244" s="32" t="s">
        <v>71</v>
      </c>
      <c r="Y244" s="37" t="s">
        <v>24</v>
      </c>
    </row>
    <row r="245" customFormat="false" ht="15" hidden="false" customHeight="false" outlineLevel="0" collapsed="false">
      <c r="A245" s="32" t="s">
        <v>614</v>
      </c>
      <c r="D245" s="32" t="s">
        <v>615</v>
      </c>
      <c r="G245" s="32" t="s">
        <v>616</v>
      </c>
      <c r="H245" s="32" t="s">
        <v>67</v>
      </c>
      <c r="I245" s="32" t="s">
        <v>298</v>
      </c>
      <c r="K245" s="33" t="n">
        <v>768201</v>
      </c>
      <c r="L245" s="34" t="n">
        <v>119440600100043</v>
      </c>
      <c r="N245" s="32" t="s">
        <v>69</v>
      </c>
      <c r="O245" s="35" t="n">
        <v>10000</v>
      </c>
      <c r="P245" s="36" t="s">
        <v>321</v>
      </c>
      <c r="W245" s="32" t="s">
        <v>71</v>
      </c>
      <c r="X245" s="32" t="s">
        <v>71</v>
      </c>
      <c r="Y245" s="37" t="s">
        <v>24</v>
      </c>
    </row>
    <row r="246" customFormat="false" ht="15" hidden="false" customHeight="false" outlineLevel="0" collapsed="false">
      <c r="A246" s="32" t="s">
        <v>617</v>
      </c>
      <c r="D246" s="32" t="s">
        <v>618</v>
      </c>
      <c r="G246" s="32" t="s">
        <v>619</v>
      </c>
      <c r="H246" s="32" t="s">
        <v>67</v>
      </c>
      <c r="I246" s="32" t="s">
        <v>298</v>
      </c>
      <c r="K246" s="33" t="n">
        <v>768202</v>
      </c>
      <c r="L246" s="34" t="n">
        <v>119440600100021</v>
      </c>
      <c r="N246" s="32" t="s">
        <v>69</v>
      </c>
      <c r="O246" s="35" t="n">
        <v>10000</v>
      </c>
      <c r="P246" s="36" t="s">
        <v>122</v>
      </c>
      <c r="W246" s="32" t="s">
        <v>71</v>
      </c>
      <c r="X246" s="32" t="s">
        <v>71</v>
      </c>
      <c r="Y246" s="37" t="s">
        <v>23</v>
      </c>
    </row>
    <row r="247" customFormat="false" ht="15" hidden="false" customHeight="false" outlineLevel="0" collapsed="false">
      <c r="A247" s="32" t="s">
        <v>620</v>
      </c>
      <c r="D247" s="32" t="s">
        <v>621</v>
      </c>
      <c r="G247" s="32" t="s">
        <v>622</v>
      </c>
      <c r="H247" s="32" t="s">
        <v>67</v>
      </c>
      <c r="I247" s="32" t="s">
        <v>298</v>
      </c>
      <c r="K247" s="33" t="n">
        <v>768218</v>
      </c>
      <c r="L247" s="34" t="n">
        <v>119440600100010</v>
      </c>
      <c r="N247" s="32" t="s">
        <v>69</v>
      </c>
      <c r="O247" s="35" t="n">
        <v>10000</v>
      </c>
      <c r="P247" s="36" t="s">
        <v>399</v>
      </c>
      <c r="W247" s="32" t="s">
        <v>71</v>
      </c>
      <c r="X247" s="32" t="s">
        <v>71</v>
      </c>
      <c r="Y247" s="37" t="s">
        <v>23</v>
      </c>
    </row>
    <row r="248" customFormat="false" ht="15" hidden="false" customHeight="false" outlineLevel="0" collapsed="false">
      <c r="A248" s="32" t="s">
        <v>623</v>
      </c>
      <c r="D248" s="32" t="s">
        <v>624</v>
      </c>
      <c r="G248" s="32" t="s">
        <v>625</v>
      </c>
      <c r="H248" s="32" t="s">
        <v>67</v>
      </c>
      <c r="I248" s="32" t="s">
        <v>298</v>
      </c>
      <c r="K248" s="33" t="n">
        <v>768230</v>
      </c>
      <c r="L248" s="34" t="n">
        <v>119440600100070</v>
      </c>
      <c r="N248" s="32" t="s">
        <v>69</v>
      </c>
      <c r="O248" s="35" t="n">
        <v>10000</v>
      </c>
      <c r="P248" s="36" t="s">
        <v>149</v>
      </c>
      <c r="W248" s="32" t="s">
        <v>71</v>
      </c>
      <c r="X248" s="32" t="s">
        <v>71</v>
      </c>
      <c r="Y248" s="37" t="s">
        <v>24</v>
      </c>
    </row>
    <row r="249" customFormat="false" ht="15" hidden="false" customHeight="false" outlineLevel="0" collapsed="false">
      <c r="A249" s="32" t="s">
        <v>626</v>
      </c>
      <c r="D249" s="32" t="s">
        <v>627</v>
      </c>
      <c r="G249" s="32" t="s">
        <v>628</v>
      </c>
      <c r="H249" s="32" t="s">
        <v>67</v>
      </c>
      <c r="I249" s="32" t="s">
        <v>298</v>
      </c>
      <c r="K249" s="33" t="n">
        <v>768218</v>
      </c>
      <c r="L249" s="34" t="n">
        <v>119440600100048</v>
      </c>
      <c r="N249" s="32" t="s">
        <v>69</v>
      </c>
      <c r="O249" s="35" t="n">
        <v>10000</v>
      </c>
      <c r="P249" s="36" t="s">
        <v>599</v>
      </c>
      <c r="W249" s="32" t="s">
        <v>71</v>
      </c>
      <c r="X249" s="32" t="s">
        <v>71</v>
      </c>
      <c r="Y249" s="37" t="s">
        <v>24</v>
      </c>
    </row>
    <row r="250" customFormat="false" ht="15" hidden="false" customHeight="false" outlineLevel="0" collapsed="false">
      <c r="A250" s="32" t="s">
        <v>629</v>
      </c>
      <c r="D250" s="32" t="s">
        <v>630</v>
      </c>
      <c r="G250" s="32" t="s">
        <v>631</v>
      </c>
      <c r="H250" s="32" t="s">
        <v>67</v>
      </c>
      <c r="I250" s="32" t="s">
        <v>298</v>
      </c>
      <c r="K250" s="33" t="n">
        <v>768201</v>
      </c>
      <c r="L250" s="34" t="n">
        <v>119440600100055</v>
      </c>
      <c r="N250" s="32" t="s">
        <v>69</v>
      </c>
      <c r="O250" s="35" t="n">
        <v>10000</v>
      </c>
      <c r="P250" s="36" t="s">
        <v>136</v>
      </c>
      <c r="W250" s="32" t="s">
        <v>71</v>
      </c>
      <c r="X250" s="32" t="s">
        <v>71</v>
      </c>
      <c r="Y250" s="37" t="s">
        <v>24</v>
      </c>
    </row>
    <row r="251" customFormat="false" ht="15" hidden="false" customHeight="false" outlineLevel="0" collapsed="false">
      <c r="A251" s="32" t="s">
        <v>632</v>
      </c>
      <c r="D251" s="32" t="s">
        <v>633</v>
      </c>
      <c r="G251" s="32" t="s">
        <v>634</v>
      </c>
      <c r="H251" s="32" t="s">
        <v>67</v>
      </c>
      <c r="I251" s="32" t="s">
        <v>298</v>
      </c>
      <c r="K251" s="33" t="n">
        <v>768211</v>
      </c>
      <c r="L251" s="34" t="n">
        <v>119440600100072</v>
      </c>
      <c r="N251" s="32" t="s">
        <v>69</v>
      </c>
      <c r="O251" s="35" t="n">
        <v>10000</v>
      </c>
      <c r="P251" s="36" t="s">
        <v>265</v>
      </c>
      <c r="W251" s="32" t="s">
        <v>71</v>
      </c>
      <c r="X251" s="32" t="s">
        <v>71</v>
      </c>
      <c r="Y251" s="37" t="s">
        <v>24</v>
      </c>
    </row>
    <row r="252" customFormat="false" ht="15" hidden="false" customHeight="false" outlineLevel="0" collapsed="false">
      <c r="A252" s="32" t="s">
        <v>635</v>
      </c>
      <c r="D252" s="32" t="s">
        <v>636</v>
      </c>
      <c r="G252" s="32" t="s">
        <v>637</v>
      </c>
      <c r="H252" s="32" t="s">
        <v>67</v>
      </c>
      <c r="I252" s="32" t="s">
        <v>298</v>
      </c>
      <c r="K252" s="33" t="n">
        <v>768218</v>
      </c>
      <c r="L252" s="34" t="n">
        <v>119440600100009</v>
      </c>
      <c r="N252" s="32" t="s">
        <v>69</v>
      </c>
      <c r="O252" s="35" t="n">
        <v>10000</v>
      </c>
      <c r="P252" s="36" t="s">
        <v>127</v>
      </c>
      <c r="W252" s="32" t="s">
        <v>71</v>
      </c>
      <c r="X252" s="32" t="s">
        <v>71</v>
      </c>
      <c r="Y252" s="37" t="s">
        <v>23</v>
      </c>
    </row>
    <row r="253" customFormat="false" ht="15" hidden="false" customHeight="false" outlineLevel="0" collapsed="false">
      <c r="A253" s="32" t="s">
        <v>638</v>
      </c>
      <c r="D253" s="32" t="s">
        <v>639</v>
      </c>
      <c r="G253" s="32" t="s">
        <v>640</v>
      </c>
      <c r="H253" s="32" t="s">
        <v>67</v>
      </c>
      <c r="I253" s="32" t="s">
        <v>298</v>
      </c>
      <c r="K253" s="33" t="n">
        <v>768215</v>
      </c>
      <c r="L253" s="34" t="n">
        <v>119440600100061</v>
      </c>
      <c r="N253" s="32" t="s">
        <v>69</v>
      </c>
      <c r="O253" s="35" t="n">
        <v>10000</v>
      </c>
      <c r="P253" s="36" t="s">
        <v>376</v>
      </c>
      <c r="W253" s="32" t="s">
        <v>71</v>
      </c>
      <c r="X253" s="32" t="s">
        <v>71</v>
      </c>
      <c r="Y253" s="37" t="s">
        <v>24</v>
      </c>
    </row>
    <row r="254" customFormat="false" ht="15" hidden="false" customHeight="false" outlineLevel="0" collapsed="false">
      <c r="A254" s="32" t="s">
        <v>641</v>
      </c>
      <c r="D254" s="32" t="s">
        <v>642</v>
      </c>
      <c r="G254" s="32" t="s">
        <v>643</v>
      </c>
      <c r="H254" s="32" t="s">
        <v>67</v>
      </c>
      <c r="I254" s="32" t="s">
        <v>298</v>
      </c>
      <c r="K254" s="33" t="n">
        <v>768202</v>
      </c>
      <c r="L254" s="34" t="n">
        <v>119440600100028</v>
      </c>
      <c r="N254" s="32" t="s">
        <v>69</v>
      </c>
      <c r="O254" s="35" t="n">
        <v>10000</v>
      </c>
      <c r="P254" s="36" t="s">
        <v>485</v>
      </c>
      <c r="W254" s="32" t="s">
        <v>71</v>
      </c>
      <c r="X254" s="32" t="s">
        <v>71</v>
      </c>
      <c r="Y254" s="37" t="s">
        <v>23</v>
      </c>
    </row>
    <row r="255" customFormat="false" ht="15" hidden="false" customHeight="false" outlineLevel="0" collapsed="false">
      <c r="A255" s="32" t="s">
        <v>644</v>
      </c>
      <c r="D255" s="32" t="s">
        <v>645</v>
      </c>
      <c r="G255" s="32" t="s">
        <v>646</v>
      </c>
      <c r="H255" s="32" t="s">
        <v>67</v>
      </c>
      <c r="I255" s="32" t="s">
        <v>298</v>
      </c>
      <c r="K255" s="33" t="n">
        <v>768201</v>
      </c>
      <c r="L255" s="34" t="n">
        <v>119440600100076</v>
      </c>
      <c r="N255" s="32" t="s">
        <v>69</v>
      </c>
      <c r="O255" s="35" t="n">
        <v>10000</v>
      </c>
      <c r="P255" s="36" t="s">
        <v>387</v>
      </c>
      <c r="W255" s="32" t="s">
        <v>71</v>
      </c>
      <c r="X255" s="32" t="s">
        <v>71</v>
      </c>
      <c r="Y255" s="37" t="s">
        <v>24</v>
      </c>
    </row>
    <row r="256" customFormat="false" ht="15" hidden="false" customHeight="false" outlineLevel="0" collapsed="false">
      <c r="A256" s="32" t="s">
        <v>647</v>
      </c>
      <c r="D256" s="32" t="s">
        <v>648</v>
      </c>
      <c r="G256" s="32" t="s">
        <v>649</v>
      </c>
      <c r="H256" s="32" t="s">
        <v>67</v>
      </c>
      <c r="I256" s="32" t="s">
        <v>298</v>
      </c>
      <c r="K256" s="33" t="n">
        <v>768222</v>
      </c>
      <c r="L256" s="34" t="n">
        <v>119440600100079</v>
      </c>
      <c r="N256" s="32" t="s">
        <v>69</v>
      </c>
      <c r="O256" s="35" t="n">
        <v>10000</v>
      </c>
      <c r="P256" s="36" t="s">
        <v>387</v>
      </c>
      <c r="W256" s="32" t="s">
        <v>71</v>
      </c>
      <c r="X256" s="32" t="s">
        <v>71</v>
      </c>
      <c r="Y256" s="37" t="s">
        <v>24</v>
      </c>
    </row>
    <row r="257" customFormat="false" ht="15" hidden="false" customHeight="false" outlineLevel="0" collapsed="false">
      <c r="A257" s="32" t="s">
        <v>650</v>
      </c>
      <c r="D257" s="32" t="s">
        <v>651</v>
      </c>
      <c r="G257" s="32" t="s">
        <v>652</v>
      </c>
      <c r="H257" s="32" t="s">
        <v>67</v>
      </c>
      <c r="I257" s="32" t="s">
        <v>298</v>
      </c>
      <c r="K257" s="33" t="n">
        <v>768201</v>
      </c>
      <c r="L257" s="34" t="n">
        <v>119440600100065</v>
      </c>
      <c r="N257" s="32" t="s">
        <v>69</v>
      </c>
      <c r="O257" s="35" t="n">
        <v>10000</v>
      </c>
      <c r="P257" s="36" t="s">
        <v>286</v>
      </c>
      <c r="W257" s="32" t="s">
        <v>71</v>
      </c>
      <c r="X257" s="32" t="s">
        <v>71</v>
      </c>
      <c r="Y257" s="37" t="s">
        <v>24</v>
      </c>
    </row>
    <row r="258" customFormat="false" ht="15" hidden="false" customHeight="false" outlineLevel="0" collapsed="false">
      <c r="A258" s="32" t="s">
        <v>653</v>
      </c>
      <c r="D258" s="32" t="s">
        <v>654</v>
      </c>
      <c r="G258" s="32" t="s">
        <v>655</v>
      </c>
      <c r="H258" s="32" t="s">
        <v>67</v>
      </c>
      <c r="I258" s="32" t="s">
        <v>298</v>
      </c>
      <c r="K258" s="33" t="n">
        <v>768216</v>
      </c>
      <c r="L258" s="34" t="n">
        <v>119440600100054</v>
      </c>
      <c r="N258" s="32" t="s">
        <v>69</v>
      </c>
      <c r="O258" s="35" t="n">
        <v>10000</v>
      </c>
      <c r="P258" s="36" t="s">
        <v>153</v>
      </c>
      <c r="W258" s="32" t="s">
        <v>71</v>
      </c>
      <c r="X258" s="32" t="s">
        <v>71</v>
      </c>
      <c r="Y258" s="37" t="s">
        <v>24</v>
      </c>
    </row>
    <row r="259" customFormat="false" ht="15" hidden="false" customHeight="false" outlineLevel="0" collapsed="false">
      <c r="A259" s="32" t="s">
        <v>656</v>
      </c>
      <c r="D259" s="32" t="s">
        <v>657</v>
      </c>
      <c r="G259" s="32" t="s">
        <v>658</v>
      </c>
      <c r="H259" s="32" t="s">
        <v>67</v>
      </c>
      <c r="I259" s="32" t="s">
        <v>298</v>
      </c>
      <c r="K259" s="33" t="n">
        <v>768233</v>
      </c>
      <c r="L259" s="34" t="n">
        <v>119440600100086</v>
      </c>
      <c r="N259" s="32" t="s">
        <v>69</v>
      </c>
      <c r="O259" s="35" t="n">
        <v>10000</v>
      </c>
      <c r="P259" s="36" t="s">
        <v>659</v>
      </c>
      <c r="W259" s="32" t="s">
        <v>71</v>
      </c>
      <c r="X259" s="32" t="s">
        <v>71</v>
      </c>
      <c r="Y259" s="37" t="s">
        <v>24</v>
      </c>
    </row>
    <row r="260" customFormat="false" ht="15" hidden="false" customHeight="false" outlineLevel="0" collapsed="false">
      <c r="A260" s="32" t="s">
        <v>660</v>
      </c>
      <c r="D260" s="32" t="s">
        <v>661</v>
      </c>
      <c r="G260" s="32" t="s">
        <v>662</v>
      </c>
      <c r="H260" s="32" t="s">
        <v>67</v>
      </c>
      <c r="I260" s="32" t="s">
        <v>298</v>
      </c>
      <c r="K260" s="33" t="n">
        <v>768201</v>
      </c>
      <c r="L260" s="34" t="n">
        <v>119440600100051</v>
      </c>
      <c r="N260" s="32" t="s">
        <v>69</v>
      </c>
      <c r="O260" s="35" t="n">
        <v>10000</v>
      </c>
      <c r="P260" s="36" t="s">
        <v>515</v>
      </c>
      <c r="W260" s="32" t="s">
        <v>71</v>
      </c>
      <c r="X260" s="32" t="s">
        <v>71</v>
      </c>
      <c r="Y260" s="37" t="s">
        <v>24</v>
      </c>
    </row>
    <row r="261" customFormat="false" ht="15" hidden="false" customHeight="false" outlineLevel="0" collapsed="false">
      <c r="A261" s="32" t="s">
        <v>663</v>
      </c>
      <c r="D261" s="32" t="s">
        <v>664</v>
      </c>
      <c r="G261" s="32" t="s">
        <v>665</v>
      </c>
      <c r="H261" s="32" t="s">
        <v>67</v>
      </c>
      <c r="I261" s="32" t="s">
        <v>298</v>
      </c>
      <c r="K261" s="33" t="n">
        <v>768216</v>
      </c>
      <c r="L261" s="34" t="n">
        <v>119440600100088</v>
      </c>
      <c r="N261" s="32" t="s">
        <v>69</v>
      </c>
      <c r="O261" s="35" t="n">
        <v>14000</v>
      </c>
      <c r="P261" s="36" t="s">
        <v>666</v>
      </c>
      <c r="W261" s="32" t="s">
        <v>71</v>
      </c>
      <c r="X261" s="32" t="s">
        <v>71</v>
      </c>
      <c r="Y261" s="37" t="s">
        <v>24</v>
      </c>
    </row>
    <row r="262" customFormat="false" ht="15" hidden="false" customHeight="false" outlineLevel="0" collapsed="false">
      <c r="A262" s="32" t="s">
        <v>667</v>
      </c>
      <c r="D262" s="32" t="s">
        <v>668</v>
      </c>
      <c r="G262" s="32" t="s">
        <v>669</v>
      </c>
      <c r="H262" s="32" t="s">
        <v>67</v>
      </c>
      <c r="I262" s="32" t="s">
        <v>298</v>
      </c>
      <c r="K262" s="33" t="n">
        <v>768225</v>
      </c>
      <c r="L262" s="34" t="n">
        <v>119440600100092</v>
      </c>
      <c r="N262" s="32" t="s">
        <v>69</v>
      </c>
      <c r="O262" s="35" t="n">
        <v>10000</v>
      </c>
      <c r="P262" s="36" t="s">
        <v>368</v>
      </c>
      <c r="W262" s="32" t="s">
        <v>71</v>
      </c>
      <c r="X262" s="32" t="s">
        <v>71</v>
      </c>
      <c r="Y262" s="37" t="s">
        <v>24</v>
      </c>
    </row>
    <row r="263" customFormat="false" ht="15" hidden="false" customHeight="false" outlineLevel="0" collapsed="false">
      <c r="A263" s="32" t="s">
        <v>670</v>
      </c>
      <c r="D263" s="32" t="s">
        <v>671</v>
      </c>
      <c r="G263" s="32" t="s">
        <v>672</v>
      </c>
      <c r="H263" s="32" t="s">
        <v>67</v>
      </c>
      <c r="I263" s="32" t="s">
        <v>298</v>
      </c>
      <c r="K263" s="33" t="n">
        <v>768216</v>
      </c>
      <c r="L263" s="34" t="n">
        <v>119440600100099</v>
      </c>
      <c r="N263" s="32" t="s">
        <v>69</v>
      </c>
      <c r="O263" s="35" t="n">
        <v>10000</v>
      </c>
      <c r="P263" s="36" t="s">
        <v>538</v>
      </c>
      <c r="W263" s="32" t="s">
        <v>71</v>
      </c>
      <c r="X263" s="32" t="s">
        <v>71</v>
      </c>
      <c r="Y263" s="37" t="s">
        <v>24</v>
      </c>
    </row>
    <row r="264" customFormat="false" ht="15" hidden="false" customHeight="false" outlineLevel="0" collapsed="false">
      <c r="A264" s="32" t="s">
        <v>673</v>
      </c>
      <c r="D264" s="32" t="s">
        <v>674</v>
      </c>
      <c r="G264" s="32" t="s">
        <v>675</v>
      </c>
      <c r="H264" s="32" t="s">
        <v>67</v>
      </c>
      <c r="I264" s="32" t="s">
        <v>298</v>
      </c>
      <c r="K264" s="33" t="n">
        <v>768216</v>
      </c>
      <c r="L264" s="34" t="n">
        <v>119440600100087</v>
      </c>
      <c r="N264" s="32" t="s">
        <v>69</v>
      </c>
      <c r="O264" s="35" t="n">
        <v>10000</v>
      </c>
      <c r="P264" s="36" t="s">
        <v>659</v>
      </c>
      <c r="W264" s="32" t="s">
        <v>71</v>
      </c>
      <c r="X264" s="32" t="s">
        <v>71</v>
      </c>
      <c r="Y264" s="37" t="s">
        <v>24</v>
      </c>
    </row>
    <row r="265" customFormat="false" ht="15" hidden="false" customHeight="false" outlineLevel="0" collapsed="false">
      <c r="A265" s="32" t="s">
        <v>676</v>
      </c>
      <c r="D265" s="32" t="s">
        <v>677</v>
      </c>
      <c r="G265" s="32" t="s">
        <v>678</v>
      </c>
      <c r="H265" s="32" t="s">
        <v>67</v>
      </c>
      <c r="I265" s="32" t="s">
        <v>298</v>
      </c>
      <c r="K265" s="33" t="n">
        <v>768201</v>
      </c>
      <c r="L265" s="34" t="n">
        <v>119440600100096</v>
      </c>
      <c r="N265" s="32" t="s">
        <v>69</v>
      </c>
      <c r="O265" s="35" t="n">
        <v>10000</v>
      </c>
      <c r="P265" s="36" t="s">
        <v>448</v>
      </c>
      <c r="W265" s="32" t="s">
        <v>71</v>
      </c>
      <c r="X265" s="32" t="s">
        <v>71</v>
      </c>
      <c r="Y265" s="37" t="s">
        <v>24</v>
      </c>
    </row>
    <row r="266" customFormat="false" ht="15" hidden="false" customHeight="false" outlineLevel="0" collapsed="false">
      <c r="A266" s="32" t="s">
        <v>679</v>
      </c>
      <c r="D266" s="32" t="s">
        <v>680</v>
      </c>
      <c r="G266" s="32" t="s">
        <v>681</v>
      </c>
      <c r="H266" s="32" t="s">
        <v>67</v>
      </c>
      <c r="I266" s="32" t="s">
        <v>406</v>
      </c>
      <c r="K266" s="33" t="n">
        <v>302012</v>
      </c>
      <c r="L266" s="34" t="n">
        <v>119460600100007</v>
      </c>
      <c r="N266" s="32" t="s">
        <v>69</v>
      </c>
      <c r="O266" s="35" t="n">
        <v>9840</v>
      </c>
      <c r="P266" s="36" t="s">
        <v>534</v>
      </c>
      <c r="W266" s="32" t="s">
        <v>71</v>
      </c>
      <c r="X266" s="32" t="s">
        <v>71</v>
      </c>
      <c r="Y266" s="37" t="s">
        <v>23</v>
      </c>
    </row>
    <row r="267" customFormat="false" ht="15" hidden="false" customHeight="false" outlineLevel="0" collapsed="false">
      <c r="A267" s="32" t="s">
        <v>682</v>
      </c>
      <c r="D267" s="32" t="s">
        <v>683</v>
      </c>
      <c r="G267" s="32" t="s">
        <v>684</v>
      </c>
      <c r="H267" s="32" t="s">
        <v>67</v>
      </c>
      <c r="I267" s="32" t="s">
        <v>298</v>
      </c>
      <c r="K267" s="33" t="n">
        <v>755061</v>
      </c>
      <c r="L267" s="34" t="n">
        <v>119780600100005</v>
      </c>
      <c r="N267" s="32" t="s">
        <v>69</v>
      </c>
      <c r="O267" s="35" t="n">
        <v>10000</v>
      </c>
      <c r="P267" s="36" t="s">
        <v>286</v>
      </c>
      <c r="W267" s="32" t="s">
        <v>71</v>
      </c>
      <c r="X267" s="32" t="s">
        <v>71</v>
      </c>
      <c r="Y267" s="37" t="s">
        <v>24</v>
      </c>
    </row>
    <row r="268" customFormat="false" ht="15" hidden="false" customHeight="false" outlineLevel="0" collapsed="false">
      <c r="A268" s="32" t="s">
        <v>685</v>
      </c>
      <c r="D268" s="32" t="s">
        <v>686</v>
      </c>
      <c r="G268" s="32" t="s">
        <v>687</v>
      </c>
      <c r="H268" s="32" t="s">
        <v>67</v>
      </c>
      <c r="I268" s="32" t="s">
        <v>298</v>
      </c>
      <c r="K268" s="33" t="n">
        <v>755012</v>
      </c>
      <c r="L268" s="34" t="n">
        <v>119780600100007</v>
      </c>
      <c r="N268" s="32" t="s">
        <v>69</v>
      </c>
      <c r="O268" s="35" t="n">
        <v>20000</v>
      </c>
      <c r="P268" s="36" t="s">
        <v>538</v>
      </c>
      <c r="W268" s="32" t="s">
        <v>71</v>
      </c>
      <c r="X268" s="32" t="s">
        <v>71</v>
      </c>
      <c r="Y268" s="37" t="s">
        <v>24</v>
      </c>
    </row>
    <row r="269" customFormat="false" ht="15" hidden="false" customHeight="false" outlineLevel="0" collapsed="false">
      <c r="A269" s="32" t="s">
        <v>688</v>
      </c>
      <c r="D269" s="32" t="s">
        <v>689</v>
      </c>
      <c r="G269" s="32" t="s">
        <v>690</v>
      </c>
      <c r="H269" s="32" t="s">
        <v>67</v>
      </c>
      <c r="I269" s="32" t="s">
        <v>210</v>
      </c>
      <c r="K269" s="33" t="n">
        <v>201001</v>
      </c>
      <c r="L269" s="34" t="n">
        <v>119860600100001</v>
      </c>
      <c r="N269" s="32" t="s">
        <v>69</v>
      </c>
      <c r="O269" s="35" t="n">
        <v>10000</v>
      </c>
      <c r="P269" s="36" t="s">
        <v>691</v>
      </c>
      <c r="W269" s="32" t="s">
        <v>71</v>
      </c>
      <c r="X269" s="32" t="s">
        <v>71</v>
      </c>
      <c r="Y269" s="37" t="s">
        <v>23</v>
      </c>
    </row>
    <row r="270" customFormat="false" ht="15" hidden="false" customHeight="false" outlineLevel="0" collapsed="false">
      <c r="A270" s="32" t="s">
        <v>692</v>
      </c>
      <c r="D270" s="32" t="s">
        <v>693</v>
      </c>
      <c r="G270" s="32" t="s">
        <v>694</v>
      </c>
      <c r="H270" s="32" t="s">
        <v>67</v>
      </c>
      <c r="I270" s="32" t="s">
        <v>210</v>
      </c>
      <c r="K270" s="33" t="n">
        <v>221002</v>
      </c>
      <c r="L270" s="34" t="n">
        <v>119920600100003</v>
      </c>
      <c r="N270" s="32" t="s">
        <v>69</v>
      </c>
      <c r="O270" s="35" t="n">
        <v>100000</v>
      </c>
      <c r="P270" s="36" t="s">
        <v>587</v>
      </c>
      <c r="W270" s="32" t="s">
        <v>71</v>
      </c>
      <c r="X270" s="32" t="s">
        <v>71</v>
      </c>
      <c r="Y270" s="37" t="s">
        <v>24</v>
      </c>
    </row>
    <row r="271" customFormat="false" ht="15" hidden="false" customHeight="false" outlineLevel="0" collapsed="false">
      <c r="A271" s="32" t="s">
        <v>695</v>
      </c>
      <c r="D271" s="32" t="s">
        <v>696</v>
      </c>
      <c r="G271" s="32" t="s">
        <v>697</v>
      </c>
      <c r="H271" s="32" t="s">
        <v>67</v>
      </c>
      <c r="I271" s="32" t="s">
        <v>135</v>
      </c>
      <c r="K271" s="33" t="n">
        <v>603105</v>
      </c>
      <c r="L271" s="34" t="n">
        <v>120020600100002</v>
      </c>
      <c r="N271" s="32" t="s">
        <v>69</v>
      </c>
      <c r="O271" s="35" t="n">
        <v>10000</v>
      </c>
      <c r="P271" s="36" t="s">
        <v>507</v>
      </c>
      <c r="W271" s="32" t="s">
        <v>71</v>
      </c>
      <c r="X271" s="32" t="s">
        <v>71</v>
      </c>
      <c r="Y271" s="37" t="s">
        <v>24</v>
      </c>
    </row>
    <row r="272" customFormat="false" ht="15" hidden="false" customHeight="false" outlineLevel="0" collapsed="false">
      <c r="A272" s="32" t="s">
        <v>698</v>
      </c>
      <c r="D272" s="32" t="s">
        <v>699</v>
      </c>
      <c r="G272" s="32" t="s">
        <v>697</v>
      </c>
      <c r="H272" s="32" t="s">
        <v>67</v>
      </c>
      <c r="I272" s="32" t="s">
        <v>135</v>
      </c>
      <c r="K272" s="33" t="n">
        <v>603403</v>
      </c>
      <c r="L272" s="34" t="n">
        <v>120020600100004</v>
      </c>
      <c r="N272" s="32" t="s">
        <v>69</v>
      </c>
      <c r="O272" s="35" t="n">
        <v>9840</v>
      </c>
      <c r="P272" s="36" t="s">
        <v>399</v>
      </c>
      <c r="W272" s="32" t="s">
        <v>71</v>
      </c>
      <c r="X272" s="32" t="s">
        <v>71</v>
      </c>
      <c r="Y272" s="37" t="s">
        <v>23</v>
      </c>
    </row>
    <row r="273" customFormat="false" ht="15" hidden="false" customHeight="false" outlineLevel="0" collapsed="false">
      <c r="A273" s="32" t="s">
        <v>700</v>
      </c>
      <c r="D273" s="32" t="s">
        <v>701</v>
      </c>
      <c r="G273" s="32" t="s">
        <v>702</v>
      </c>
      <c r="H273" s="32" t="s">
        <v>67</v>
      </c>
      <c r="I273" s="32" t="s">
        <v>210</v>
      </c>
      <c r="K273" s="33" t="n">
        <v>227101</v>
      </c>
      <c r="L273" s="34" t="n">
        <v>120390600100002</v>
      </c>
      <c r="N273" s="32" t="s">
        <v>69</v>
      </c>
      <c r="O273" s="35" t="n">
        <v>60000</v>
      </c>
      <c r="P273" s="36" t="s">
        <v>502</v>
      </c>
      <c r="W273" s="32" t="s">
        <v>71</v>
      </c>
      <c r="X273" s="32" t="s">
        <v>71</v>
      </c>
      <c r="Y273" s="37" t="s">
        <v>24</v>
      </c>
    </row>
    <row r="274" customFormat="false" ht="15" hidden="false" customHeight="false" outlineLevel="0" collapsed="false">
      <c r="A274" s="32" t="s">
        <v>703</v>
      </c>
      <c r="D274" s="32" t="s">
        <v>704</v>
      </c>
      <c r="G274" s="32" t="s">
        <v>705</v>
      </c>
      <c r="H274" s="32" t="s">
        <v>67</v>
      </c>
      <c r="I274" s="32" t="s">
        <v>210</v>
      </c>
      <c r="K274" s="33" t="n">
        <v>226010</v>
      </c>
      <c r="L274" s="34" t="n">
        <v>120400600100003</v>
      </c>
      <c r="N274" s="32" t="s">
        <v>69</v>
      </c>
      <c r="O274" s="35" t="n">
        <v>9627</v>
      </c>
      <c r="P274" s="36" t="s">
        <v>706</v>
      </c>
      <c r="W274" s="32" t="s">
        <v>71</v>
      </c>
      <c r="X274" s="32" t="s">
        <v>71</v>
      </c>
      <c r="Y274" s="37" t="s">
        <v>23</v>
      </c>
    </row>
    <row r="275" customFormat="false" ht="15" hidden="false" customHeight="false" outlineLevel="0" collapsed="false">
      <c r="A275" s="32" t="s">
        <v>707</v>
      </c>
      <c r="D275" s="32" t="s">
        <v>708</v>
      </c>
      <c r="G275" s="32" t="s">
        <v>709</v>
      </c>
      <c r="H275" s="32" t="s">
        <v>67</v>
      </c>
      <c r="I275" s="32" t="s">
        <v>210</v>
      </c>
      <c r="K275" s="33" t="n">
        <v>226010</v>
      </c>
      <c r="L275" s="34" t="n">
        <v>120400600100002</v>
      </c>
      <c r="N275" s="32" t="s">
        <v>69</v>
      </c>
      <c r="O275" s="35" t="n">
        <v>20000</v>
      </c>
      <c r="P275" s="36" t="s">
        <v>710</v>
      </c>
      <c r="W275" s="32" t="s">
        <v>71</v>
      </c>
      <c r="X275" s="32" t="s">
        <v>71</v>
      </c>
      <c r="Y275" s="37" t="s">
        <v>24</v>
      </c>
    </row>
    <row r="276" customFormat="false" ht="15" hidden="false" customHeight="false" outlineLevel="0" collapsed="false">
      <c r="A276" s="32" t="s">
        <v>711</v>
      </c>
      <c r="D276" s="32" t="s">
        <v>712</v>
      </c>
      <c r="G276" s="32" t="s">
        <v>713</v>
      </c>
      <c r="H276" s="32" t="s">
        <v>67</v>
      </c>
      <c r="I276" s="32" t="s">
        <v>210</v>
      </c>
      <c r="K276" s="33" t="n">
        <v>227105</v>
      </c>
      <c r="L276" s="34" t="n">
        <v>120400600100005</v>
      </c>
      <c r="N276" s="32" t="s">
        <v>69</v>
      </c>
      <c r="O276" s="35" t="n">
        <v>19680</v>
      </c>
      <c r="P276" s="36" t="s">
        <v>714</v>
      </c>
      <c r="W276" s="32" t="s">
        <v>71</v>
      </c>
      <c r="X276" s="32" t="s">
        <v>71</v>
      </c>
      <c r="Y276" s="37" t="s">
        <v>23</v>
      </c>
    </row>
    <row r="277" customFormat="false" ht="15" hidden="false" customHeight="false" outlineLevel="0" collapsed="false">
      <c r="A277" s="32" t="s">
        <v>715</v>
      </c>
      <c r="D277" s="32" t="s">
        <v>716</v>
      </c>
      <c r="G277" s="32" t="s">
        <v>717</v>
      </c>
      <c r="H277" s="32" t="s">
        <v>67</v>
      </c>
      <c r="I277" s="32" t="s">
        <v>102</v>
      </c>
      <c r="K277" s="33" t="n">
        <v>585223</v>
      </c>
      <c r="L277" s="34" t="n">
        <v>120440600100001</v>
      </c>
      <c r="N277" s="32" t="s">
        <v>69</v>
      </c>
      <c r="O277" s="35" t="n">
        <v>38000</v>
      </c>
      <c r="P277" s="36" t="s">
        <v>718</v>
      </c>
      <c r="W277" s="32" t="s">
        <v>71</v>
      </c>
      <c r="X277" s="32" t="s">
        <v>71</v>
      </c>
      <c r="Y277" s="37" t="s">
        <v>23</v>
      </c>
    </row>
    <row r="278" customFormat="false" ht="15" hidden="false" customHeight="false" outlineLevel="0" collapsed="false">
      <c r="A278" s="32" t="s">
        <v>719</v>
      </c>
      <c r="D278" s="32" t="s">
        <v>720</v>
      </c>
      <c r="G278" s="32" t="s">
        <v>721</v>
      </c>
      <c r="H278" s="32" t="s">
        <v>67</v>
      </c>
      <c r="I278" s="32" t="s">
        <v>135</v>
      </c>
      <c r="K278" s="33" t="n">
        <v>625402</v>
      </c>
      <c r="L278" s="34" t="n">
        <v>121260600100001</v>
      </c>
      <c r="N278" s="32" t="s">
        <v>69</v>
      </c>
      <c r="O278" s="35" t="n">
        <v>38000</v>
      </c>
      <c r="P278" s="36" t="s">
        <v>722</v>
      </c>
      <c r="W278" s="32" t="s">
        <v>71</v>
      </c>
      <c r="X278" s="32" t="s">
        <v>71</v>
      </c>
      <c r="Y278" s="37" t="s">
        <v>24</v>
      </c>
    </row>
    <row r="279" customFormat="false" ht="15" hidden="false" customHeight="false" outlineLevel="0" collapsed="false">
      <c r="A279" s="32" t="s">
        <v>723</v>
      </c>
      <c r="D279" s="32" t="s">
        <v>724</v>
      </c>
      <c r="G279" s="32" t="s">
        <v>725</v>
      </c>
      <c r="H279" s="32" t="s">
        <v>67</v>
      </c>
      <c r="I279" s="32" t="s">
        <v>102</v>
      </c>
      <c r="K279" s="33" t="n">
        <v>575003</v>
      </c>
      <c r="L279" s="34" t="n">
        <v>121850600100002</v>
      </c>
      <c r="N279" s="32" t="s">
        <v>69</v>
      </c>
      <c r="O279" s="35" t="n">
        <v>10000</v>
      </c>
      <c r="P279" s="36" t="s">
        <v>356</v>
      </c>
      <c r="W279" s="32" t="s">
        <v>71</v>
      </c>
      <c r="X279" s="32" t="s">
        <v>71</v>
      </c>
      <c r="Y279" s="37" t="s">
        <v>24</v>
      </c>
    </row>
    <row r="280" customFormat="false" ht="15" hidden="false" customHeight="false" outlineLevel="0" collapsed="false">
      <c r="A280" s="32" t="s">
        <v>726</v>
      </c>
      <c r="D280" s="32" t="s">
        <v>727</v>
      </c>
      <c r="G280" s="32" t="s">
        <v>728</v>
      </c>
      <c r="H280" s="32" t="s">
        <v>67</v>
      </c>
      <c r="I280" s="32" t="s">
        <v>163</v>
      </c>
      <c r="K280" s="33" t="n">
        <v>507111</v>
      </c>
      <c r="L280" s="34" t="n">
        <v>121860600100003</v>
      </c>
      <c r="N280" s="32" t="s">
        <v>69</v>
      </c>
      <c r="O280" s="35" t="n">
        <v>23105</v>
      </c>
      <c r="P280" s="36" t="s">
        <v>729</v>
      </c>
      <c r="W280" s="32" t="s">
        <v>71</v>
      </c>
      <c r="X280" s="32" t="s">
        <v>71</v>
      </c>
      <c r="Y280" s="37" t="s">
        <v>23</v>
      </c>
    </row>
    <row r="281" customFormat="false" ht="15" hidden="false" customHeight="false" outlineLevel="0" collapsed="false">
      <c r="A281" s="32" t="s">
        <v>730</v>
      </c>
      <c r="D281" s="32" t="s">
        <v>731</v>
      </c>
      <c r="G281" s="32" t="s">
        <v>732</v>
      </c>
      <c r="H281" s="32" t="s">
        <v>67</v>
      </c>
      <c r="I281" s="32" t="s">
        <v>269</v>
      </c>
      <c r="K281" s="33" t="n">
        <v>482001</v>
      </c>
      <c r="L281" s="34" t="n">
        <v>122190600100012</v>
      </c>
      <c r="N281" s="32" t="s">
        <v>69</v>
      </c>
      <c r="O281" s="35" t="n">
        <v>100000</v>
      </c>
      <c r="P281" s="36" t="s">
        <v>733</v>
      </c>
      <c r="W281" s="32" t="s">
        <v>71</v>
      </c>
      <c r="X281" s="32" t="s">
        <v>71</v>
      </c>
      <c r="Y281" s="37" t="s">
        <v>24</v>
      </c>
    </row>
    <row r="282" customFormat="false" ht="15" hidden="false" customHeight="false" outlineLevel="0" collapsed="false">
      <c r="A282" s="32" t="s">
        <v>734</v>
      </c>
      <c r="D282" s="32" t="s">
        <v>735</v>
      </c>
      <c r="G282" s="32" t="s">
        <v>736</v>
      </c>
      <c r="H282" s="32" t="s">
        <v>67</v>
      </c>
      <c r="I282" s="32" t="s">
        <v>102</v>
      </c>
      <c r="K282" s="33" t="n">
        <v>584111</v>
      </c>
      <c r="L282" s="34" t="n">
        <v>122280600100002</v>
      </c>
      <c r="N282" s="32" t="s">
        <v>69</v>
      </c>
      <c r="O282" s="35" t="n">
        <v>10000</v>
      </c>
      <c r="P282" s="36" t="s">
        <v>737</v>
      </c>
      <c r="W282" s="32" t="s">
        <v>71</v>
      </c>
      <c r="X282" s="32" t="s">
        <v>71</v>
      </c>
      <c r="Y282" s="37" t="s">
        <v>24</v>
      </c>
    </row>
    <row r="283" customFormat="false" ht="15" hidden="false" customHeight="false" outlineLevel="0" collapsed="false">
      <c r="A283" s="32" t="s">
        <v>734</v>
      </c>
      <c r="D283" s="32" t="s">
        <v>735</v>
      </c>
      <c r="G283" s="32" t="s">
        <v>736</v>
      </c>
      <c r="H283" s="32" t="s">
        <v>67</v>
      </c>
      <c r="I283" s="32" t="s">
        <v>102</v>
      </c>
      <c r="K283" s="33" t="n">
        <v>584111</v>
      </c>
      <c r="L283" s="34" t="n">
        <v>122280600100001</v>
      </c>
      <c r="N283" s="32" t="s">
        <v>69</v>
      </c>
      <c r="O283" s="35" t="n">
        <v>10000</v>
      </c>
      <c r="P283" s="36" t="s">
        <v>606</v>
      </c>
      <c r="W283" s="32" t="s">
        <v>71</v>
      </c>
      <c r="X283" s="32" t="s">
        <v>71</v>
      </c>
      <c r="Y283" s="37" t="s">
        <v>24</v>
      </c>
    </row>
    <row r="284" customFormat="false" ht="15" hidden="false" customHeight="false" outlineLevel="0" collapsed="false">
      <c r="A284" s="32" t="s">
        <v>738</v>
      </c>
      <c r="D284" s="32" t="s">
        <v>739</v>
      </c>
      <c r="G284" s="32" t="s">
        <v>740</v>
      </c>
      <c r="H284" s="32" t="s">
        <v>67</v>
      </c>
      <c r="I284" s="32" t="s">
        <v>298</v>
      </c>
      <c r="K284" s="33" t="n">
        <v>769015</v>
      </c>
      <c r="L284" s="34" t="n">
        <v>122490600100008</v>
      </c>
      <c r="N284" s="32" t="s">
        <v>69</v>
      </c>
      <c r="O284" s="35" t="n">
        <v>10000</v>
      </c>
      <c r="P284" s="36" t="s">
        <v>741</v>
      </c>
      <c r="W284" s="32" t="s">
        <v>71</v>
      </c>
      <c r="X284" s="32" t="s">
        <v>71</v>
      </c>
      <c r="Y284" s="37" t="s">
        <v>24</v>
      </c>
    </row>
    <row r="285" customFormat="false" ht="15" hidden="false" customHeight="false" outlineLevel="0" collapsed="false">
      <c r="A285" s="32" t="s">
        <v>742</v>
      </c>
      <c r="D285" s="32" t="s">
        <v>743</v>
      </c>
      <c r="G285" s="32" t="s">
        <v>744</v>
      </c>
      <c r="H285" s="32" t="s">
        <v>67</v>
      </c>
      <c r="I285" s="32" t="s">
        <v>107</v>
      </c>
      <c r="K285" s="33" t="n">
        <v>413001</v>
      </c>
      <c r="L285" s="34" t="n">
        <v>122700600100006</v>
      </c>
      <c r="N285" s="32" t="s">
        <v>69</v>
      </c>
      <c r="O285" s="35" t="n">
        <v>100000</v>
      </c>
      <c r="P285" s="36" t="s">
        <v>155</v>
      </c>
      <c r="W285" s="32" t="s">
        <v>71</v>
      </c>
      <c r="X285" s="32" t="s">
        <v>71</v>
      </c>
      <c r="Y285" s="37" t="s">
        <v>24</v>
      </c>
    </row>
    <row r="286" customFormat="false" ht="15" hidden="false" customHeight="false" outlineLevel="0" collapsed="false">
      <c r="A286" s="32" t="s">
        <v>745</v>
      </c>
      <c r="D286" s="32" t="s">
        <v>746</v>
      </c>
      <c r="G286" s="32" t="s">
        <v>747</v>
      </c>
      <c r="H286" s="32" t="s">
        <v>67</v>
      </c>
      <c r="I286" s="32" t="s">
        <v>102</v>
      </c>
      <c r="K286" s="33" t="n">
        <v>585222</v>
      </c>
      <c r="L286" s="34" t="n">
        <v>122790600100001</v>
      </c>
      <c r="N286" s="32" t="s">
        <v>69</v>
      </c>
      <c r="O286" s="35" t="n">
        <v>12000</v>
      </c>
      <c r="P286" s="36" t="s">
        <v>131</v>
      </c>
      <c r="W286" s="32" t="s">
        <v>71</v>
      </c>
      <c r="X286" s="32" t="s">
        <v>71</v>
      </c>
      <c r="Y286" s="37" t="s">
        <v>24</v>
      </c>
    </row>
    <row r="287" customFormat="false" ht="15" hidden="false" customHeight="false" outlineLevel="0" collapsed="false">
      <c r="A287" s="32" t="s">
        <v>748</v>
      </c>
      <c r="D287" s="32" t="s">
        <v>749</v>
      </c>
      <c r="G287" s="32" t="s">
        <v>750</v>
      </c>
      <c r="H287" s="32" t="s">
        <v>67</v>
      </c>
      <c r="I287" s="32" t="s">
        <v>102</v>
      </c>
      <c r="K287" s="33" t="n">
        <v>581343</v>
      </c>
      <c r="L287" s="34" t="n">
        <v>123400600100001</v>
      </c>
      <c r="N287" s="32" t="s">
        <v>69</v>
      </c>
      <c r="O287" s="35" t="n">
        <v>10000</v>
      </c>
      <c r="P287" s="36" t="s">
        <v>751</v>
      </c>
      <c r="W287" s="32" t="s">
        <v>71</v>
      </c>
      <c r="X287" s="32" t="s">
        <v>71</v>
      </c>
      <c r="Y287" s="37" t="s">
        <v>23</v>
      </c>
    </row>
    <row r="288" customFormat="false" ht="15" hidden="false" customHeight="false" outlineLevel="0" collapsed="false">
      <c r="A288" s="32" t="s">
        <v>752</v>
      </c>
      <c r="D288" s="32" t="s">
        <v>753</v>
      </c>
      <c r="G288" s="32" t="s">
        <v>754</v>
      </c>
      <c r="H288" s="32" t="s">
        <v>67</v>
      </c>
      <c r="I288" s="32" t="s">
        <v>102</v>
      </c>
      <c r="K288" s="33" t="n">
        <v>581301</v>
      </c>
      <c r="L288" s="34" t="n">
        <v>123890600100001</v>
      </c>
      <c r="N288" s="32" t="s">
        <v>69</v>
      </c>
      <c r="O288" s="35" t="n">
        <v>10000</v>
      </c>
      <c r="P288" s="36" t="s">
        <v>580</v>
      </c>
      <c r="W288" s="32" t="s">
        <v>71</v>
      </c>
      <c r="X288" s="32" t="s">
        <v>71</v>
      </c>
      <c r="Y288" s="37" t="s">
        <v>24</v>
      </c>
    </row>
    <row r="289" customFormat="false" ht="15" hidden="false" customHeight="false" outlineLevel="0" collapsed="false">
      <c r="A289" s="32" t="s">
        <v>755</v>
      </c>
      <c r="D289" s="32" t="s">
        <v>756</v>
      </c>
      <c r="G289" s="32" t="s">
        <v>757</v>
      </c>
      <c r="H289" s="32" t="s">
        <v>67</v>
      </c>
      <c r="I289" s="32" t="s">
        <v>163</v>
      </c>
      <c r="K289" s="33" t="n">
        <v>505001</v>
      </c>
      <c r="L289" s="34" t="n">
        <v>124050600100001</v>
      </c>
      <c r="N289" s="32" t="s">
        <v>69</v>
      </c>
      <c r="O289" s="35" t="n">
        <v>10000</v>
      </c>
      <c r="P289" s="36" t="s">
        <v>758</v>
      </c>
      <c r="W289" s="32" t="s">
        <v>71</v>
      </c>
      <c r="X289" s="32" t="s">
        <v>71</v>
      </c>
      <c r="Y289" s="37" t="s">
        <v>23</v>
      </c>
    </row>
    <row r="290" customFormat="false" ht="15" hidden="false" customHeight="false" outlineLevel="0" collapsed="false">
      <c r="A290" s="32" t="s">
        <v>711</v>
      </c>
      <c r="D290" s="32" t="s">
        <v>759</v>
      </c>
      <c r="G290" s="32" t="s">
        <v>760</v>
      </c>
      <c r="H290" s="32" t="s">
        <v>67</v>
      </c>
      <c r="I290" s="32" t="s">
        <v>406</v>
      </c>
      <c r="K290" s="33" t="n">
        <v>342002</v>
      </c>
      <c r="L290" s="34" t="n">
        <v>124320600100002</v>
      </c>
      <c r="N290" s="32" t="s">
        <v>69</v>
      </c>
      <c r="O290" s="35" t="n">
        <v>10000</v>
      </c>
      <c r="P290" s="36" t="s">
        <v>507</v>
      </c>
      <c r="W290" s="32" t="s">
        <v>71</v>
      </c>
      <c r="X290" s="32" t="s">
        <v>71</v>
      </c>
      <c r="Y290" s="37" t="s">
        <v>24</v>
      </c>
    </row>
    <row r="291" customFormat="false" ht="15" hidden="false" customHeight="false" outlineLevel="0" collapsed="false">
      <c r="A291" s="32" t="s">
        <v>761</v>
      </c>
      <c r="D291" s="32" t="s">
        <v>762</v>
      </c>
      <c r="G291" s="32" t="s">
        <v>763</v>
      </c>
      <c r="H291" s="32" t="s">
        <v>67</v>
      </c>
      <c r="I291" s="32" t="s">
        <v>764</v>
      </c>
      <c r="K291" s="33" t="n">
        <v>403706</v>
      </c>
      <c r="L291" s="34" t="n">
        <v>125170600100002</v>
      </c>
      <c r="N291" s="32" t="s">
        <v>69</v>
      </c>
      <c r="O291" s="35" t="n">
        <v>100000</v>
      </c>
      <c r="P291" s="36" t="s">
        <v>765</v>
      </c>
      <c r="W291" s="32" t="s">
        <v>71</v>
      </c>
      <c r="X291" s="32" t="s">
        <v>71</v>
      </c>
      <c r="Y291" s="37" t="s">
        <v>24</v>
      </c>
    </row>
    <row r="292" customFormat="false" ht="15" hidden="false" customHeight="false" outlineLevel="0" collapsed="false">
      <c r="A292" s="32" t="s">
        <v>761</v>
      </c>
      <c r="D292" s="32" t="s">
        <v>762</v>
      </c>
      <c r="G292" s="32" t="s">
        <v>763</v>
      </c>
      <c r="H292" s="32" t="s">
        <v>67</v>
      </c>
      <c r="I292" s="32" t="s">
        <v>764</v>
      </c>
      <c r="K292" s="33" t="n">
        <v>403706</v>
      </c>
      <c r="L292" s="34" t="n">
        <v>125170600100001</v>
      </c>
      <c r="N292" s="32" t="s">
        <v>69</v>
      </c>
      <c r="O292" s="35" t="n">
        <v>150000</v>
      </c>
      <c r="P292" s="36" t="s">
        <v>507</v>
      </c>
      <c r="W292" s="32" t="s">
        <v>71</v>
      </c>
      <c r="X292" s="32" t="s">
        <v>71</v>
      </c>
      <c r="Y292" s="37" t="s">
        <v>24</v>
      </c>
    </row>
    <row r="293" customFormat="false" ht="15" hidden="false" customHeight="false" outlineLevel="0" collapsed="false">
      <c r="A293" s="32" t="s">
        <v>766</v>
      </c>
      <c r="D293" s="32" t="s">
        <v>767</v>
      </c>
      <c r="G293" s="32" t="s">
        <v>768</v>
      </c>
      <c r="H293" s="32" t="s">
        <v>67</v>
      </c>
      <c r="I293" s="32" t="s">
        <v>102</v>
      </c>
      <c r="K293" s="33" t="n">
        <v>586214</v>
      </c>
      <c r="L293" s="34" t="n">
        <v>125200600100001</v>
      </c>
      <c r="N293" s="32" t="s">
        <v>69</v>
      </c>
      <c r="O293" s="35" t="n">
        <v>30000</v>
      </c>
      <c r="P293" s="36" t="s">
        <v>153</v>
      </c>
      <c r="W293" s="32" t="s">
        <v>71</v>
      </c>
      <c r="X293" s="32" t="s">
        <v>71</v>
      </c>
      <c r="Y293" s="37" t="s">
        <v>24</v>
      </c>
    </row>
    <row r="294" customFormat="false" ht="15" hidden="false" customHeight="false" outlineLevel="0" collapsed="false">
      <c r="A294" s="32" t="s">
        <v>769</v>
      </c>
      <c r="D294" s="32" t="s">
        <v>770</v>
      </c>
      <c r="G294" s="32" t="s">
        <v>771</v>
      </c>
      <c r="H294" s="32" t="s">
        <v>67</v>
      </c>
      <c r="I294" s="32" t="s">
        <v>126</v>
      </c>
      <c r="K294" s="33" t="n">
        <v>522006</v>
      </c>
      <c r="L294" s="34" t="n">
        <v>125370600100001</v>
      </c>
      <c r="N294" s="32" t="s">
        <v>69</v>
      </c>
      <c r="O294" s="35" t="n">
        <v>60000</v>
      </c>
      <c r="P294" s="36" t="s">
        <v>772</v>
      </c>
      <c r="W294" s="32" t="s">
        <v>71</v>
      </c>
      <c r="X294" s="32" t="s">
        <v>71</v>
      </c>
      <c r="Y294" s="37" t="s">
        <v>23</v>
      </c>
    </row>
    <row r="295" customFormat="false" ht="15" hidden="false" customHeight="false" outlineLevel="0" collapsed="false">
      <c r="A295" s="32" t="s">
        <v>773</v>
      </c>
      <c r="D295" s="32" t="s">
        <v>774</v>
      </c>
      <c r="G295" s="32" t="s">
        <v>775</v>
      </c>
      <c r="H295" s="32" t="s">
        <v>67</v>
      </c>
      <c r="I295" s="32" t="s">
        <v>340</v>
      </c>
      <c r="K295" s="33" t="n">
        <v>147021</v>
      </c>
      <c r="L295" s="34" t="n">
        <v>125870600100001</v>
      </c>
      <c r="N295" s="32" t="s">
        <v>69</v>
      </c>
      <c r="O295" s="35" t="n">
        <v>30000</v>
      </c>
      <c r="P295" s="36" t="s">
        <v>360</v>
      </c>
      <c r="W295" s="32" t="s">
        <v>71</v>
      </c>
      <c r="X295" s="32" t="s">
        <v>71</v>
      </c>
      <c r="Y295" s="37" t="s">
        <v>24</v>
      </c>
    </row>
    <row r="296" customFormat="false" ht="15" hidden="false" customHeight="false" outlineLevel="0" collapsed="false">
      <c r="A296" s="32" t="s">
        <v>776</v>
      </c>
      <c r="D296" s="32" t="s">
        <v>777</v>
      </c>
      <c r="G296" s="32" t="s">
        <v>778</v>
      </c>
      <c r="H296" s="32" t="s">
        <v>67</v>
      </c>
      <c r="I296" s="32" t="s">
        <v>210</v>
      </c>
      <c r="K296" s="33" t="n">
        <v>208017</v>
      </c>
      <c r="L296" s="34" t="n">
        <v>125900600100002</v>
      </c>
      <c r="N296" s="32" t="s">
        <v>69</v>
      </c>
      <c r="O296" s="35" t="n">
        <v>10000</v>
      </c>
      <c r="P296" s="36" t="s">
        <v>779</v>
      </c>
      <c r="W296" s="32" t="s">
        <v>71</v>
      </c>
      <c r="X296" s="32" t="s">
        <v>71</v>
      </c>
      <c r="Y296" s="37" t="s">
        <v>23</v>
      </c>
    </row>
    <row r="297" customFormat="false" ht="15" hidden="false" customHeight="false" outlineLevel="0" collapsed="false">
      <c r="A297" s="32" t="s">
        <v>780</v>
      </c>
      <c r="D297" s="32" t="s">
        <v>781</v>
      </c>
      <c r="G297" s="32" t="s">
        <v>782</v>
      </c>
      <c r="H297" s="32" t="s">
        <v>67</v>
      </c>
      <c r="I297" s="32" t="s">
        <v>340</v>
      </c>
      <c r="K297" s="33" t="n">
        <v>143001</v>
      </c>
      <c r="L297" s="34" t="n">
        <v>126490600100016</v>
      </c>
      <c r="N297" s="32" t="s">
        <v>69</v>
      </c>
      <c r="O297" s="35" t="n">
        <v>19680</v>
      </c>
      <c r="P297" s="36" t="s">
        <v>783</v>
      </c>
      <c r="W297" s="32" t="s">
        <v>71</v>
      </c>
      <c r="X297" s="32" t="s">
        <v>71</v>
      </c>
      <c r="Y297" s="37" t="s">
        <v>23</v>
      </c>
    </row>
    <row r="298" customFormat="false" ht="15" hidden="false" customHeight="false" outlineLevel="0" collapsed="false">
      <c r="A298" s="32" t="s">
        <v>784</v>
      </c>
      <c r="D298" s="32" t="s">
        <v>785</v>
      </c>
      <c r="G298" s="32" t="s">
        <v>786</v>
      </c>
      <c r="H298" s="32" t="s">
        <v>67</v>
      </c>
      <c r="I298" s="32" t="s">
        <v>340</v>
      </c>
      <c r="K298" s="33" t="n">
        <v>143001</v>
      </c>
      <c r="L298" s="34" t="n">
        <v>126490600100008</v>
      </c>
      <c r="N298" s="32" t="s">
        <v>69</v>
      </c>
      <c r="O298" s="35" t="n">
        <v>150000</v>
      </c>
      <c r="P298" s="36" t="s">
        <v>603</v>
      </c>
      <c r="W298" s="32" t="s">
        <v>71</v>
      </c>
      <c r="X298" s="32" t="s">
        <v>71</v>
      </c>
      <c r="Y298" s="37" t="s">
        <v>24</v>
      </c>
    </row>
    <row r="299" customFormat="false" ht="15" hidden="false" customHeight="false" outlineLevel="0" collapsed="false">
      <c r="A299" s="32" t="s">
        <v>787</v>
      </c>
      <c r="D299" s="32" t="s">
        <v>788</v>
      </c>
      <c r="G299" s="32" t="s">
        <v>789</v>
      </c>
      <c r="H299" s="32" t="s">
        <v>67</v>
      </c>
      <c r="I299" s="32" t="s">
        <v>298</v>
      </c>
      <c r="K299" s="33" t="n">
        <v>756041</v>
      </c>
      <c r="L299" s="34" t="n">
        <v>126810600100013</v>
      </c>
      <c r="N299" s="32" t="s">
        <v>69</v>
      </c>
      <c r="O299" s="35" t="n">
        <v>10000</v>
      </c>
      <c r="P299" s="36" t="s">
        <v>592</v>
      </c>
      <c r="W299" s="32" t="s">
        <v>71</v>
      </c>
      <c r="X299" s="32" t="s">
        <v>71</v>
      </c>
      <c r="Y299" s="37" t="s">
        <v>24</v>
      </c>
    </row>
    <row r="300" customFormat="false" ht="15" hidden="false" customHeight="false" outlineLevel="0" collapsed="false">
      <c r="A300" s="32" t="s">
        <v>790</v>
      </c>
      <c r="D300" s="32" t="s">
        <v>791</v>
      </c>
      <c r="G300" s="32" t="s">
        <v>792</v>
      </c>
      <c r="H300" s="32" t="s">
        <v>67</v>
      </c>
      <c r="I300" s="32" t="s">
        <v>298</v>
      </c>
      <c r="K300" s="33" t="n">
        <v>756040</v>
      </c>
      <c r="L300" s="34" t="n">
        <v>126810600100017</v>
      </c>
      <c r="N300" s="32" t="s">
        <v>69</v>
      </c>
      <c r="O300" s="35" t="n">
        <v>10000</v>
      </c>
      <c r="P300" s="36" t="s">
        <v>793</v>
      </c>
      <c r="W300" s="32" t="s">
        <v>71</v>
      </c>
      <c r="X300" s="32" t="s">
        <v>71</v>
      </c>
      <c r="Y300" s="37" t="s">
        <v>24</v>
      </c>
    </row>
    <row r="301" customFormat="false" ht="15" hidden="false" customHeight="false" outlineLevel="0" collapsed="false">
      <c r="A301" s="32" t="s">
        <v>794</v>
      </c>
      <c r="D301" s="32" t="s">
        <v>795</v>
      </c>
      <c r="G301" s="32" t="s">
        <v>796</v>
      </c>
      <c r="H301" s="32" t="s">
        <v>67</v>
      </c>
      <c r="I301" s="32" t="s">
        <v>210</v>
      </c>
      <c r="K301" s="33" t="n">
        <v>208016</v>
      </c>
      <c r="L301" s="34" t="n">
        <v>126970600100001</v>
      </c>
      <c r="N301" s="32" t="s">
        <v>69</v>
      </c>
      <c r="O301" s="35" t="n">
        <v>10000</v>
      </c>
      <c r="P301" s="36" t="s">
        <v>506</v>
      </c>
      <c r="W301" s="32" t="s">
        <v>71</v>
      </c>
      <c r="X301" s="32" t="s">
        <v>71</v>
      </c>
      <c r="Y301" s="37" t="s">
        <v>24</v>
      </c>
    </row>
    <row r="302" customFormat="false" ht="15" hidden="false" customHeight="false" outlineLevel="0" collapsed="false">
      <c r="A302" s="32" t="s">
        <v>797</v>
      </c>
      <c r="D302" s="32" t="s">
        <v>798</v>
      </c>
      <c r="G302" s="32" t="s">
        <v>799</v>
      </c>
      <c r="H302" s="32" t="s">
        <v>67</v>
      </c>
      <c r="I302" s="32" t="s">
        <v>102</v>
      </c>
      <c r="K302" s="33" t="n">
        <v>561207</v>
      </c>
      <c r="L302" s="34" t="n">
        <v>127290600100001</v>
      </c>
      <c r="N302" s="32" t="s">
        <v>69</v>
      </c>
      <c r="O302" s="35" t="n">
        <v>10000</v>
      </c>
      <c r="P302" s="36" t="s">
        <v>800</v>
      </c>
      <c r="W302" s="32" t="s">
        <v>71</v>
      </c>
      <c r="X302" s="32" t="s">
        <v>71</v>
      </c>
      <c r="Y302" s="37" t="s">
        <v>24</v>
      </c>
    </row>
    <row r="303" customFormat="false" ht="15" hidden="false" customHeight="false" outlineLevel="0" collapsed="false">
      <c r="A303" s="32" t="s">
        <v>801</v>
      </c>
      <c r="D303" s="32" t="s">
        <v>802</v>
      </c>
      <c r="G303" s="32" t="s">
        <v>803</v>
      </c>
      <c r="H303" s="32" t="s">
        <v>67</v>
      </c>
      <c r="I303" s="32" t="s">
        <v>126</v>
      </c>
      <c r="K303" s="33" t="n">
        <v>517408</v>
      </c>
      <c r="L303" s="34" t="n">
        <v>122600600100001</v>
      </c>
      <c r="N303" s="32" t="s">
        <v>69</v>
      </c>
      <c r="O303" s="35" t="n">
        <v>10000</v>
      </c>
      <c r="P303" s="36" t="s">
        <v>341</v>
      </c>
      <c r="W303" s="32" t="s">
        <v>71</v>
      </c>
      <c r="X303" s="32" t="s">
        <v>71</v>
      </c>
      <c r="Y303" s="37" t="s">
        <v>24</v>
      </c>
    </row>
    <row r="304" customFormat="false" ht="15" hidden="false" customHeight="false" outlineLevel="0" collapsed="false">
      <c r="A304" s="32" t="s">
        <v>804</v>
      </c>
      <c r="D304" s="32" t="s">
        <v>805</v>
      </c>
      <c r="G304" s="32" t="s">
        <v>806</v>
      </c>
      <c r="H304" s="32" t="s">
        <v>67</v>
      </c>
      <c r="I304" s="32" t="s">
        <v>102</v>
      </c>
      <c r="K304" s="33" t="n">
        <v>581104</v>
      </c>
      <c r="L304" s="34" t="n">
        <v>127940600100003</v>
      </c>
      <c r="N304" s="32" t="s">
        <v>69</v>
      </c>
      <c r="O304" s="35" t="n">
        <v>10000</v>
      </c>
      <c r="P304" s="36" t="s">
        <v>507</v>
      </c>
      <c r="W304" s="32" t="s">
        <v>71</v>
      </c>
      <c r="X304" s="32" t="s">
        <v>71</v>
      </c>
      <c r="Y304" s="37" t="s">
        <v>24</v>
      </c>
    </row>
    <row r="305" customFormat="false" ht="15" hidden="false" customHeight="false" outlineLevel="0" collapsed="false">
      <c r="A305" s="32" t="s">
        <v>807</v>
      </c>
      <c r="D305" s="32" t="s">
        <v>808</v>
      </c>
      <c r="G305" s="32" t="s">
        <v>809</v>
      </c>
      <c r="H305" s="32" t="s">
        <v>67</v>
      </c>
      <c r="I305" s="32" t="s">
        <v>107</v>
      </c>
      <c r="K305" s="33" t="n">
        <v>400080</v>
      </c>
      <c r="L305" s="34" t="n">
        <v>128160600100001</v>
      </c>
      <c r="N305" s="32" t="s">
        <v>69</v>
      </c>
      <c r="O305" s="35" t="n">
        <v>20000</v>
      </c>
      <c r="P305" s="36" t="s">
        <v>810</v>
      </c>
      <c r="W305" s="32" t="s">
        <v>71</v>
      </c>
      <c r="X305" s="32" t="s">
        <v>71</v>
      </c>
      <c r="Y305" s="37" t="s">
        <v>23</v>
      </c>
    </row>
    <row r="306" customFormat="false" ht="15" hidden="false" customHeight="false" outlineLevel="0" collapsed="false">
      <c r="A306" s="32" t="s">
        <v>811</v>
      </c>
      <c r="D306" s="32" t="s">
        <v>812</v>
      </c>
      <c r="G306" s="32" t="s">
        <v>813</v>
      </c>
      <c r="H306" s="32" t="s">
        <v>67</v>
      </c>
      <c r="I306" s="32" t="s">
        <v>107</v>
      </c>
      <c r="K306" s="33" t="n">
        <v>400081</v>
      </c>
      <c r="L306" s="34" t="n">
        <v>128160600100002</v>
      </c>
      <c r="N306" s="32" t="s">
        <v>69</v>
      </c>
      <c r="O306" s="35" t="n">
        <v>20000</v>
      </c>
      <c r="P306" s="36" t="s">
        <v>810</v>
      </c>
      <c r="W306" s="32" t="s">
        <v>71</v>
      </c>
      <c r="X306" s="32" t="s">
        <v>71</v>
      </c>
      <c r="Y306" s="37" t="s">
        <v>23</v>
      </c>
    </row>
    <row r="307" customFormat="false" ht="15" hidden="false" customHeight="false" outlineLevel="0" collapsed="false">
      <c r="A307" s="32" t="s">
        <v>814</v>
      </c>
      <c r="D307" s="32" t="s">
        <v>815</v>
      </c>
      <c r="G307" s="32" t="s">
        <v>816</v>
      </c>
      <c r="H307" s="32" t="s">
        <v>67</v>
      </c>
      <c r="I307" s="32" t="s">
        <v>298</v>
      </c>
      <c r="K307" s="33" t="n">
        <v>754215</v>
      </c>
      <c r="L307" s="34" t="n">
        <v>128180600100010</v>
      </c>
      <c r="N307" s="32" t="s">
        <v>69</v>
      </c>
      <c r="O307" s="35" t="n">
        <v>10000</v>
      </c>
      <c r="P307" s="36" t="s">
        <v>817</v>
      </c>
      <c r="W307" s="32" t="s">
        <v>71</v>
      </c>
      <c r="X307" s="32" t="s">
        <v>71</v>
      </c>
      <c r="Y307" s="37" t="s">
        <v>24</v>
      </c>
    </row>
    <row r="308" customFormat="false" ht="15" hidden="false" customHeight="false" outlineLevel="0" collapsed="false">
      <c r="A308" s="32" t="s">
        <v>818</v>
      </c>
      <c r="D308" s="32" t="s">
        <v>819</v>
      </c>
      <c r="G308" s="32" t="s">
        <v>820</v>
      </c>
      <c r="H308" s="32" t="s">
        <v>67</v>
      </c>
      <c r="I308" s="32" t="s">
        <v>210</v>
      </c>
      <c r="K308" s="33" t="n">
        <v>221010</v>
      </c>
      <c r="L308" s="34" t="n">
        <v>128710600100001</v>
      </c>
      <c r="N308" s="32" t="s">
        <v>69</v>
      </c>
      <c r="O308" s="35" t="n">
        <v>80000</v>
      </c>
      <c r="P308" s="36" t="s">
        <v>710</v>
      </c>
      <c r="W308" s="32" t="s">
        <v>71</v>
      </c>
      <c r="X308" s="32" t="s">
        <v>71</v>
      </c>
      <c r="Y308" s="37" t="s">
        <v>24</v>
      </c>
    </row>
    <row r="309" customFormat="false" ht="15" hidden="false" customHeight="false" outlineLevel="0" collapsed="false">
      <c r="A309" s="32" t="s">
        <v>821</v>
      </c>
      <c r="D309" s="32" t="s">
        <v>822</v>
      </c>
      <c r="G309" s="32" t="s">
        <v>823</v>
      </c>
      <c r="H309" s="32" t="s">
        <v>67</v>
      </c>
      <c r="I309" s="32" t="s">
        <v>210</v>
      </c>
      <c r="K309" s="33" t="n">
        <v>221202</v>
      </c>
      <c r="L309" s="34" t="n">
        <v>128710600100002</v>
      </c>
      <c r="N309" s="32" t="s">
        <v>69</v>
      </c>
      <c r="O309" s="35" t="n">
        <v>28000</v>
      </c>
      <c r="P309" s="36" t="s">
        <v>824</v>
      </c>
      <c r="W309" s="32" t="s">
        <v>71</v>
      </c>
      <c r="X309" s="32" t="s">
        <v>71</v>
      </c>
      <c r="Y309" s="37" t="s">
        <v>23</v>
      </c>
    </row>
    <row r="310" customFormat="false" ht="15" hidden="false" customHeight="false" outlineLevel="0" collapsed="false">
      <c r="A310" s="32" t="s">
        <v>825</v>
      </c>
      <c r="D310" s="32" t="s">
        <v>826</v>
      </c>
      <c r="G310" s="32" t="s">
        <v>827</v>
      </c>
      <c r="H310" s="32" t="s">
        <v>67</v>
      </c>
      <c r="I310" s="32" t="s">
        <v>176</v>
      </c>
      <c r="K310" s="33" t="n">
        <v>395004</v>
      </c>
      <c r="L310" s="34" t="n">
        <v>128910600100001</v>
      </c>
      <c r="N310" s="32" t="s">
        <v>69</v>
      </c>
      <c r="O310" s="35" t="n">
        <v>10000</v>
      </c>
      <c r="P310" s="36" t="s">
        <v>538</v>
      </c>
      <c r="W310" s="32" t="s">
        <v>71</v>
      </c>
      <c r="X310" s="32" t="s">
        <v>71</v>
      </c>
      <c r="Y310" s="37" t="s">
        <v>24</v>
      </c>
    </row>
    <row r="311" customFormat="false" ht="15" hidden="false" customHeight="false" outlineLevel="0" collapsed="false">
      <c r="A311" s="32" t="s">
        <v>828</v>
      </c>
      <c r="D311" s="32" t="s">
        <v>829</v>
      </c>
      <c r="G311" s="32" t="s">
        <v>830</v>
      </c>
      <c r="H311" s="32" t="s">
        <v>67</v>
      </c>
      <c r="I311" s="32" t="s">
        <v>135</v>
      </c>
      <c r="K311" s="33" t="n">
        <v>639102</v>
      </c>
      <c r="L311" s="34" t="n">
        <v>129350600100002</v>
      </c>
      <c r="N311" s="32" t="s">
        <v>69</v>
      </c>
      <c r="O311" s="35" t="n">
        <v>10000</v>
      </c>
      <c r="P311" s="36" t="s">
        <v>244</v>
      </c>
      <c r="W311" s="32" t="s">
        <v>71</v>
      </c>
      <c r="X311" s="32" t="s">
        <v>71</v>
      </c>
      <c r="Y311" s="37" t="s">
        <v>24</v>
      </c>
    </row>
    <row r="312" customFormat="false" ht="15" hidden="false" customHeight="false" outlineLevel="0" collapsed="false">
      <c r="A312" s="32" t="s">
        <v>831</v>
      </c>
      <c r="D312" s="32" t="s">
        <v>832</v>
      </c>
      <c r="G312" s="32" t="s">
        <v>833</v>
      </c>
      <c r="H312" s="32" t="s">
        <v>67</v>
      </c>
      <c r="I312" s="32" t="s">
        <v>126</v>
      </c>
      <c r="K312" s="33" t="n">
        <v>516127</v>
      </c>
      <c r="L312" s="34" t="n">
        <v>129370600100001</v>
      </c>
      <c r="N312" s="32" t="s">
        <v>69</v>
      </c>
      <c r="O312" s="35" t="n">
        <v>9840</v>
      </c>
      <c r="P312" s="36" t="s">
        <v>122</v>
      </c>
      <c r="W312" s="32" t="s">
        <v>71</v>
      </c>
      <c r="X312" s="32" t="s">
        <v>71</v>
      </c>
      <c r="Y312" s="37" t="s">
        <v>23</v>
      </c>
    </row>
    <row r="313" customFormat="false" ht="15" hidden="false" customHeight="false" outlineLevel="0" collapsed="false">
      <c r="A313" s="32" t="s">
        <v>834</v>
      </c>
      <c r="D313" s="32" t="s">
        <v>835</v>
      </c>
      <c r="G313" s="32" t="s">
        <v>836</v>
      </c>
      <c r="H313" s="32" t="s">
        <v>67</v>
      </c>
      <c r="I313" s="32" t="s">
        <v>210</v>
      </c>
      <c r="K313" s="33" t="n">
        <v>202001</v>
      </c>
      <c r="L313" s="34" t="n">
        <v>129400600100001</v>
      </c>
      <c r="N313" s="32" t="s">
        <v>69</v>
      </c>
      <c r="O313" s="35" t="n">
        <v>10000</v>
      </c>
      <c r="P313" s="36" t="s">
        <v>244</v>
      </c>
      <c r="W313" s="32" t="s">
        <v>71</v>
      </c>
      <c r="X313" s="32" t="s">
        <v>71</v>
      </c>
      <c r="Y313" s="37" t="s">
        <v>24</v>
      </c>
    </row>
    <row r="314" customFormat="false" ht="15" hidden="false" customHeight="false" outlineLevel="0" collapsed="false">
      <c r="A314" s="32" t="s">
        <v>837</v>
      </c>
      <c r="D314" s="32" t="s">
        <v>838</v>
      </c>
      <c r="G314" s="32" t="s">
        <v>839</v>
      </c>
      <c r="H314" s="32" t="s">
        <v>67</v>
      </c>
      <c r="I314" s="32" t="s">
        <v>126</v>
      </c>
      <c r="K314" s="33" t="n">
        <v>518002</v>
      </c>
      <c r="L314" s="34" t="n">
        <v>129540600100001</v>
      </c>
      <c r="N314" s="32" t="s">
        <v>69</v>
      </c>
      <c r="O314" s="35" t="n">
        <v>10000</v>
      </c>
      <c r="P314" s="36" t="s">
        <v>149</v>
      </c>
      <c r="W314" s="32" t="s">
        <v>71</v>
      </c>
      <c r="X314" s="32" t="s">
        <v>71</v>
      </c>
      <c r="Y314" s="37" t="s">
        <v>24</v>
      </c>
    </row>
    <row r="315" customFormat="false" ht="15" hidden="false" customHeight="false" outlineLevel="0" collapsed="false">
      <c r="A315" s="32" t="s">
        <v>840</v>
      </c>
      <c r="D315" s="32" t="s">
        <v>841</v>
      </c>
      <c r="G315" s="32" t="s">
        <v>842</v>
      </c>
      <c r="H315" s="32" t="s">
        <v>67</v>
      </c>
      <c r="I315" s="32" t="s">
        <v>68</v>
      </c>
      <c r="K315" s="33" t="n">
        <v>683580</v>
      </c>
      <c r="L315" s="34" t="n">
        <v>100360600800505</v>
      </c>
      <c r="N315" s="32" t="s">
        <v>69</v>
      </c>
      <c r="O315" s="35" t="n">
        <v>100028.99</v>
      </c>
      <c r="P315" s="36" t="s">
        <v>843</v>
      </c>
      <c r="W315" s="32" t="s">
        <v>71</v>
      </c>
      <c r="X315" s="32" t="s">
        <v>71</v>
      </c>
      <c r="Y315" s="37" t="s">
        <v>27</v>
      </c>
    </row>
    <row r="316" customFormat="false" ht="15" hidden="false" customHeight="false" outlineLevel="0" collapsed="false">
      <c r="A316" s="32" t="s">
        <v>64</v>
      </c>
      <c r="D316" s="32" t="s">
        <v>844</v>
      </c>
      <c r="G316" s="32" t="s">
        <v>66</v>
      </c>
      <c r="H316" s="32" t="s">
        <v>67</v>
      </c>
      <c r="I316" s="32" t="s">
        <v>68</v>
      </c>
      <c r="K316" s="33" t="n">
        <v>680683</v>
      </c>
      <c r="L316" s="34" t="n">
        <v>100340600801711</v>
      </c>
      <c r="N316" s="32" t="s">
        <v>69</v>
      </c>
      <c r="O316" s="35" t="n">
        <v>30000</v>
      </c>
      <c r="P316" s="36" t="s">
        <v>845</v>
      </c>
      <c r="W316" s="32" t="s">
        <v>71</v>
      </c>
      <c r="X316" s="32" t="s">
        <v>71</v>
      </c>
      <c r="Y316" s="37" t="s">
        <v>23</v>
      </c>
    </row>
    <row r="317" customFormat="false" ht="15" hidden="false" customHeight="false" outlineLevel="0" collapsed="false">
      <c r="A317" s="32" t="s">
        <v>64</v>
      </c>
      <c r="D317" s="32" t="s">
        <v>846</v>
      </c>
      <c r="G317" s="32" t="s">
        <v>66</v>
      </c>
      <c r="H317" s="32" t="s">
        <v>67</v>
      </c>
      <c r="I317" s="32" t="s">
        <v>68</v>
      </c>
      <c r="K317" s="33" t="n">
        <v>680683</v>
      </c>
      <c r="L317" s="34" t="n">
        <v>100340600801714</v>
      </c>
      <c r="N317" s="32" t="s">
        <v>69</v>
      </c>
      <c r="O317" s="35" t="n">
        <v>30000</v>
      </c>
      <c r="P317" s="36" t="s">
        <v>845</v>
      </c>
      <c r="W317" s="32" t="s">
        <v>71</v>
      </c>
      <c r="X317" s="32" t="s">
        <v>71</v>
      </c>
      <c r="Y317" s="37" t="s">
        <v>23</v>
      </c>
    </row>
    <row r="318" customFormat="false" ht="15" hidden="false" customHeight="false" outlineLevel="0" collapsed="false">
      <c r="A318" s="32" t="s">
        <v>64</v>
      </c>
      <c r="D318" s="32" t="s">
        <v>844</v>
      </c>
      <c r="G318" s="32" t="s">
        <v>66</v>
      </c>
      <c r="H318" s="32" t="s">
        <v>67</v>
      </c>
      <c r="I318" s="32" t="s">
        <v>68</v>
      </c>
      <c r="K318" s="33" t="n">
        <v>680682</v>
      </c>
      <c r="L318" s="34" t="n">
        <v>100340600801712</v>
      </c>
      <c r="N318" s="32" t="s">
        <v>69</v>
      </c>
      <c r="O318" s="35" t="n">
        <v>30000</v>
      </c>
      <c r="P318" s="36" t="s">
        <v>845</v>
      </c>
      <c r="W318" s="32" t="s">
        <v>71</v>
      </c>
      <c r="X318" s="32" t="s">
        <v>71</v>
      </c>
      <c r="Y318" s="37" t="s">
        <v>23</v>
      </c>
    </row>
    <row r="319" customFormat="false" ht="15" hidden="false" customHeight="false" outlineLevel="0" collapsed="false">
      <c r="A319" s="32" t="s">
        <v>64</v>
      </c>
      <c r="D319" s="32" t="s">
        <v>65</v>
      </c>
      <c r="G319" s="32" t="s">
        <v>66</v>
      </c>
      <c r="H319" s="32" t="s">
        <v>67</v>
      </c>
      <c r="I319" s="32" t="s">
        <v>68</v>
      </c>
      <c r="K319" s="33" t="n">
        <v>680683</v>
      </c>
      <c r="L319" s="34" t="n">
        <v>100340600801715</v>
      </c>
      <c r="N319" s="32" t="s">
        <v>69</v>
      </c>
      <c r="O319" s="35" t="n">
        <v>30000</v>
      </c>
      <c r="P319" s="36" t="s">
        <v>845</v>
      </c>
      <c r="W319" s="32" t="s">
        <v>71</v>
      </c>
      <c r="X319" s="32" t="s">
        <v>71</v>
      </c>
      <c r="Y319" s="37" t="s">
        <v>23</v>
      </c>
    </row>
    <row r="320" customFormat="false" ht="15" hidden="false" customHeight="false" outlineLevel="0" collapsed="false">
      <c r="A320" s="32" t="s">
        <v>64</v>
      </c>
      <c r="D320" s="32" t="s">
        <v>844</v>
      </c>
      <c r="G320" s="32" t="s">
        <v>66</v>
      </c>
      <c r="H320" s="32" t="s">
        <v>67</v>
      </c>
      <c r="I320" s="32" t="s">
        <v>68</v>
      </c>
      <c r="K320" s="33" t="n">
        <v>680683</v>
      </c>
      <c r="L320" s="34" t="n">
        <v>100340600801713</v>
      </c>
      <c r="N320" s="32" t="s">
        <v>69</v>
      </c>
      <c r="O320" s="35" t="n">
        <v>30000</v>
      </c>
      <c r="P320" s="36" t="s">
        <v>845</v>
      </c>
      <c r="W320" s="32" t="s">
        <v>71</v>
      </c>
      <c r="X320" s="32" t="s">
        <v>71</v>
      </c>
      <c r="Y320" s="37" t="s">
        <v>23</v>
      </c>
    </row>
    <row r="321" customFormat="false" ht="15" hidden="false" customHeight="false" outlineLevel="0" collapsed="false">
      <c r="A321" s="32" t="s">
        <v>847</v>
      </c>
      <c r="D321" s="32" t="s">
        <v>848</v>
      </c>
      <c r="G321" s="32" t="s">
        <v>849</v>
      </c>
      <c r="H321" s="32" t="s">
        <v>67</v>
      </c>
      <c r="I321" s="32" t="s">
        <v>68</v>
      </c>
      <c r="K321" s="33" t="n">
        <v>680751</v>
      </c>
      <c r="L321" s="34" t="n">
        <v>100400600200928</v>
      </c>
      <c r="N321" s="32" t="s">
        <v>69</v>
      </c>
      <c r="O321" s="35" t="n">
        <v>50000</v>
      </c>
      <c r="P321" s="36" t="s">
        <v>850</v>
      </c>
      <c r="W321" s="32" t="s">
        <v>71</v>
      </c>
      <c r="X321" s="32" t="s">
        <v>71</v>
      </c>
      <c r="Y321" s="37" t="s">
        <v>23</v>
      </c>
    </row>
    <row r="322" customFormat="false" ht="15" hidden="false" customHeight="false" outlineLevel="0" collapsed="false">
      <c r="A322" s="32" t="s">
        <v>851</v>
      </c>
      <c r="D322" s="32" t="s">
        <v>852</v>
      </c>
      <c r="G322" s="32" t="s">
        <v>849</v>
      </c>
      <c r="H322" s="32" t="s">
        <v>67</v>
      </c>
      <c r="I322" s="32" t="s">
        <v>68</v>
      </c>
      <c r="K322" s="33" t="n">
        <v>680751</v>
      </c>
      <c r="L322" s="34" t="n">
        <v>100400600200930</v>
      </c>
      <c r="N322" s="32" t="s">
        <v>69</v>
      </c>
      <c r="O322" s="35" t="n">
        <v>50000</v>
      </c>
      <c r="P322" s="36" t="s">
        <v>850</v>
      </c>
      <c r="W322" s="32" t="s">
        <v>71</v>
      </c>
      <c r="X322" s="32" t="s">
        <v>71</v>
      </c>
      <c r="Y322" s="37" t="s">
        <v>23</v>
      </c>
    </row>
    <row r="323" customFormat="false" ht="15" hidden="false" customHeight="false" outlineLevel="0" collapsed="false">
      <c r="A323" s="32" t="s">
        <v>847</v>
      </c>
      <c r="D323" s="32" t="s">
        <v>848</v>
      </c>
      <c r="G323" s="32" t="s">
        <v>849</v>
      </c>
      <c r="H323" s="32" t="s">
        <v>67</v>
      </c>
      <c r="I323" s="32" t="s">
        <v>68</v>
      </c>
      <c r="K323" s="33" t="n">
        <v>680751</v>
      </c>
      <c r="L323" s="34" t="n">
        <v>100400600200929</v>
      </c>
      <c r="N323" s="32" t="s">
        <v>69</v>
      </c>
      <c r="O323" s="35" t="n">
        <v>50000</v>
      </c>
      <c r="P323" s="36" t="s">
        <v>850</v>
      </c>
      <c r="W323" s="32" t="s">
        <v>71</v>
      </c>
      <c r="X323" s="32" t="s">
        <v>71</v>
      </c>
      <c r="Y323" s="37" t="s">
        <v>23</v>
      </c>
    </row>
    <row r="324" customFormat="false" ht="15" hidden="false" customHeight="false" outlineLevel="0" collapsed="false">
      <c r="A324" s="32" t="s">
        <v>851</v>
      </c>
      <c r="D324" s="32" t="s">
        <v>852</v>
      </c>
      <c r="G324" s="32" t="s">
        <v>849</v>
      </c>
      <c r="H324" s="32" t="s">
        <v>67</v>
      </c>
      <c r="I324" s="32" t="s">
        <v>68</v>
      </c>
      <c r="K324" s="33" t="n">
        <v>680751</v>
      </c>
      <c r="L324" s="34" t="n">
        <v>100400600200931</v>
      </c>
      <c r="N324" s="32" t="s">
        <v>69</v>
      </c>
      <c r="O324" s="35" t="n">
        <v>50000</v>
      </c>
      <c r="P324" s="36" t="s">
        <v>850</v>
      </c>
      <c r="W324" s="32" t="s">
        <v>71</v>
      </c>
      <c r="X324" s="32" t="s">
        <v>71</v>
      </c>
      <c r="Y324" s="37" t="s">
        <v>23</v>
      </c>
    </row>
    <row r="325" customFormat="false" ht="15" hidden="false" customHeight="false" outlineLevel="0" collapsed="false">
      <c r="A325" s="32" t="s">
        <v>851</v>
      </c>
      <c r="D325" s="32" t="s">
        <v>852</v>
      </c>
      <c r="G325" s="32" t="s">
        <v>849</v>
      </c>
      <c r="H325" s="32" t="s">
        <v>67</v>
      </c>
      <c r="I325" s="32" t="s">
        <v>68</v>
      </c>
      <c r="K325" s="33" t="n">
        <v>680751</v>
      </c>
      <c r="L325" s="34" t="n">
        <v>100400600200932</v>
      </c>
      <c r="N325" s="32" t="s">
        <v>69</v>
      </c>
      <c r="O325" s="35" t="n">
        <v>50000</v>
      </c>
      <c r="P325" s="36" t="s">
        <v>850</v>
      </c>
      <c r="W325" s="32" t="s">
        <v>71</v>
      </c>
      <c r="X325" s="32" t="s">
        <v>71</v>
      </c>
      <c r="Y325" s="37" t="s">
        <v>23</v>
      </c>
    </row>
    <row r="326" customFormat="false" ht="15" hidden="false" customHeight="false" outlineLevel="0" collapsed="false">
      <c r="A326" s="32" t="s">
        <v>847</v>
      </c>
      <c r="D326" s="32" t="s">
        <v>848</v>
      </c>
      <c r="G326" s="32" t="s">
        <v>849</v>
      </c>
      <c r="H326" s="32" t="s">
        <v>67</v>
      </c>
      <c r="I326" s="32" t="s">
        <v>68</v>
      </c>
      <c r="K326" s="33" t="n">
        <v>680751</v>
      </c>
      <c r="L326" s="34" t="n">
        <v>100400600200927</v>
      </c>
      <c r="N326" s="32" t="s">
        <v>69</v>
      </c>
      <c r="O326" s="35" t="n">
        <v>50000</v>
      </c>
      <c r="P326" s="36" t="s">
        <v>850</v>
      </c>
      <c r="W326" s="32" t="s">
        <v>71</v>
      </c>
      <c r="X326" s="32" t="s">
        <v>71</v>
      </c>
      <c r="Y326" s="37" t="s">
        <v>23</v>
      </c>
    </row>
    <row r="327" customFormat="false" ht="15" hidden="false" customHeight="false" outlineLevel="0" collapsed="false">
      <c r="A327" s="32" t="s">
        <v>847</v>
      </c>
      <c r="D327" s="32" t="s">
        <v>848</v>
      </c>
      <c r="G327" s="32" t="s">
        <v>849</v>
      </c>
      <c r="H327" s="32" t="s">
        <v>67</v>
      </c>
      <c r="I327" s="32" t="s">
        <v>68</v>
      </c>
      <c r="K327" s="33" t="n">
        <v>680751</v>
      </c>
      <c r="L327" s="34" t="n">
        <v>100400600200926</v>
      </c>
      <c r="N327" s="32" t="s">
        <v>69</v>
      </c>
      <c r="O327" s="35" t="n">
        <v>50000</v>
      </c>
      <c r="P327" s="36" t="s">
        <v>850</v>
      </c>
      <c r="W327" s="32" t="s">
        <v>71</v>
      </c>
      <c r="X327" s="32" t="s">
        <v>71</v>
      </c>
      <c r="Y327" s="37" t="s">
        <v>23</v>
      </c>
    </row>
    <row r="328" customFormat="false" ht="15" hidden="false" customHeight="false" outlineLevel="0" collapsed="false">
      <c r="A328" s="32" t="s">
        <v>851</v>
      </c>
      <c r="D328" s="32" t="s">
        <v>852</v>
      </c>
      <c r="G328" s="32" t="s">
        <v>849</v>
      </c>
      <c r="H328" s="32" t="s">
        <v>67</v>
      </c>
      <c r="I328" s="32" t="s">
        <v>68</v>
      </c>
      <c r="K328" s="33" t="n">
        <v>680751</v>
      </c>
      <c r="L328" s="34" t="n">
        <v>100400600200933</v>
      </c>
      <c r="N328" s="32" t="s">
        <v>69</v>
      </c>
      <c r="O328" s="35" t="n">
        <v>50000</v>
      </c>
      <c r="P328" s="36" t="s">
        <v>850</v>
      </c>
      <c r="W328" s="32" t="s">
        <v>71</v>
      </c>
      <c r="X328" s="32" t="s">
        <v>71</v>
      </c>
      <c r="Y328" s="37" t="s">
        <v>23</v>
      </c>
    </row>
    <row r="329" customFormat="false" ht="15" hidden="false" customHeight="false" outlineLevel="0" collapsed="false">
      <c r="A329" s="32" t="s">
        <v>853</v>
      </c>
      <c r="D329" s="32" t="s">
        <v>854</v>
      </c>
      <c r="G329" s="32" t="s">
        <v>855</v>
      </c>
      <c r="H329" s="32" t="s">
        <v>67</v>
      </c>
      <c r="I329" s="32" t="s">
        <v>68</v>
      </c>
      <c r="K329" s="33" t="n">
        <v>680569</v>
      </c>
      <c r="L329" s="34" t="n">
        <v>100260600519751</v>
      </c>
      <c r="N329" s="32" t="s">
        <v>69</v>
      </c>
      <c r="O329" s="35" t="n">
        <v>15529</v>
      </c>
      <c r="P329" s="36" t="s">
        <v>856</v>
      </c>
      <c r="W329" s="32" t="s">
        <v>71</v>
      </c>
      <c r="X329" s="32" t="s">
        <v>71</v>
      </c>
      <c r="Y329" s="37" t="s">
        <v>27</v>
      </c>
    </row>
    <row r="330" customFormat="false" ht="15" hidden="false" customHeight="false" outlineLevel="0" collapsed="false">
      <c r="A330" s="32" t="s">
        <v>857</v>
      </c>
      <c r="D330" s="32" t="s">
        <v>858</v>
      </c>
      <c r="G330" s="32" t="s">
        <v>859</v>
      </c>
      <c r="H330" s="32" t="s">
        <v>67</v>
      </c>
      <c r="I330" s="32" t="s">
        <v>68</v>
      </c>
      <c r="K330" s="33" t="n">
        <v>680567</v>
      </c>
      <c r="L330" s="34" t="n">
        <v>130380600100083</v>
      </c>
      <c r="N330" s="32" t="s">
        <v>69</v>
      </c>
      <c r="O330" s="35" t="n">
        <v>20000</v>
      </c>
      <c r="P330" s="36" t="s">
        <v>603</v>
      </c>
      <c r="W330" s="32" t="s">
        <v>71</v>
      </c>
      <c r="X330" s="32" t="s">
        <v>71</v>
      </c>
      <c r="Y330" s="37" t="s">
        <v>24</v>
      </c>
    </row>
    <row r="331" customFormat="false" ht="15" hidden="false" customHeight="false" outlineLevel="0" collapsed="false">
      <c r="A331" s="32" t="s">
        <v>860</v>
      </c>
      <c r="D331" s="32" t="s">
        <v>257</v>
      </c>
      <c r="G331" s="32" t="s">
        <v>861</v>
      </c>
      <c r="H331" s="32" t="s">
        <v>67</v>
      </c>
      <c r="I331" s="32" t="s">
        <v>68</v>
      </c>
      <c r="K331" s="33" t="n">
        <v>680015</v>
      </c>
      <c r="L331" s="34" t="n">
        <v>100380600800589</v>
      </c>
      <c r="N331" s="32" t="s">
        <v>69</v>
      </c>
      <c r="O331" s="35" t="n">
        <v>38293</v>
      </c>
      <c r="P331" s="36" t="s">
        <v>862</v>
      </c>
      <c r="W331" s="32" t="s">
        <v>71</v>
      </c>
      <c r="X331" s="32" t="s">
        <v>71</v>
      </c>
      <c r="Y331" s="37" t="s">
        <v>26</v>
      </c>
    </row>
    <row r="332" customFormat="false" ht="15" hidden="false" customHeight="false" outlineLevel="0" collapsed="false">
      <c r="A332" s="32" t="s">
        <v>863</v>
      </c>
      <c r="D332" s="32" t="s">
        <v>864</v>
      </c>
      <c r="G332" s="32" t="s">
        <v>865</v>
      </c>
      <c r="H332" s="32" t="s">
        <v>67</v>
      </c>
      <c r="I332" s="32" t="s">
        <v>68</v>
      </c>
      <c r="K332" s="33" t="n">
        <v>680642</v>
      </c>
      <c r="L332" s="34" t="n">
        <v>100270600801781</v>
      </c>
      <c r="N332" s="32" t="s">
        <v>69</v>
      </c>
      <c r="O332" s="35" t="n">
        <v>40001</v>
      </c>
      <c r="P332" s="36" t="s">
        <v>866</v>
      </c>
      <c r="W332" s="32" t="s">
        <v>71</v>
      </c>
      <c r="X332" s="32" t="s">
        <v>71</v>
      </c>
      <c r="Y332" s="37" t="s">
        <v>25</v>
      </c>
    </row>
    <row r="333" customFormat="false" ht="15" hidden="false" customHeight="false" outlineLevel="0" collapsed="false">
      <c r="A333" s="32" t="s">
        <v>867</v>
      </c>
      <c r="D333" s="32" t="s">
        <v>868</v>
      </c>
      <c r="G333" s="32" t="s">
        <v>869</v>
      </c>
      <c r="H333" s="32" t="s">
        <v>67</v>
      </c>
      <c r="I333" s="32" t="s">
        <v>68</v>
      </c>
      <c r="K333" s="33" t="n">
        <v>680569</v>
      </c>
      <c r="L333" s="34" t="n">
        <v>100270600801750</v>
      </c>
      <c r="N333" s="32" t="s">
        <v>69</v>
      </c>
      <c r="O333" s="35" t="n">
        <v>40001</v>
      </c>
      <c r="P333" s="36" t="s">
        <v>870</v>
      </c>
      <c r="W333" s="32" t="s">
        <v>71</v>
      </c>
      <c r="X333" s="32" t="s">
        <v>71</v>
      </c>
      <c r="Y333" s="37" t="s">
        <v>25</v>
      </c>
    </row>
    <row r="334" customFormat="false" ht="15" hidden="false" customHeight="false" outlineLevel="0" collapsed="false">
      <c r="A334" s="32" t="s">
        <v>871</v>
      </c>
      <c r="D334" s="32" t="s">
        <v>257</v>
      </c>
      <c r="G334" s="32" t="s">
        <v>872</v>
      </c>
      <c r="H334" s="32" t="s">
        <v>67</v>
      </c>
      <c r="I334" s="32" t="s">
        <v>68</v>
      </c>
      <c r="K334" s="33" t="n">
        <v>680007</v>
      </c>
      <c r="L334" s="34" t="n">
        <v>100270600803115</v>
      </c>
      <c r="N334" s="32" t="s">
        <v>69</v>
      </c>
      <c r="O334" s="35" t="n">
        <v>44059</v>
      </c>
      <c r="P334" s="36" t="s">
        <v>873</v>
      </c>
      <c r="W334" s="32" t="s">
        <v>71</v>
      </c>
      <c r="X334" s="32" t="s">
        <v>71</v>
      </c>
      <c r="Y334" s="37" t="s">
        <v>21</v>
      </c>
    </row>
    <row r="335" customFormat="false" ht="15" hidden="false" customHeight="false" outlineLevel="0" collapsed="false">
      <c r="A335" s="32" t="s">
        <v>874</v>
      </c>
      <c r="D335" s="32" t="s">
        <v>77</v>
      </c>
      <c r="G335" s="32" t="s">
        <v>875</v>
      </c>
      <c r="H335" s="32" t="s">
        <v>67</v>
      </c>
      <c r="I335" s="32" t="s">
        <v>68</v>
      </c>
      <c r="K335" s="33" t="n">
        <v>680618</v>
      </c>
      <c r="L335" s="34" t="n">
        <v>100270600803802</v>
      </c>
      <c r="N335" s="32" t="s">
        <v>69</v>
      </c>
      <c r="O335" s="35" t="n">
        <v>31058.48</v>
      </c>
      <c r="P335" s="36" t="s">
        <v>876</v>
      </c>
      <c r="W335" s="32" t="s">
        <v>71</v>
      </c>
      <c r="X335" s="32" t="s">
        <v>71</v>
      </c>
      <c r="Y335" s="37" t="s">
        <v>27</v>
      </c>
    </row>
    <row r="336" customFormat="false" ht="15" hidden="false" customHeight="false" outlineLevel="0" collapsed="false">
      <c r="A336" s="32" t="s">
        <v>877</v>
      </c>
      <c r="D336" s="32" t="s">
        <v>878</v>
      </c>
      <c r="G336" s="32" t="s">
        <v>879</v>
      </c>
      <c r="H336" s="32" t="s">
        <v>67</v>
      </c>
      <c r="I336" s="32" t="s">
        <v>68</v>
      </c>
      <c r="K336" s="33" t="n">
        <v>680569</v>
      </c>
      <c r="L336" s="34" t="n">
        <v>100270600804923</v>
      </c>
      <c r="N336" s="32" t="s">
        <v>69</v>
      </c>
      <c r="O336" s="35" t="n">
        <v>20000</v>
      </c>
      <c r="P336" s="36" t="s">
        <v>485</v>
      </c>
      <c r="W336" s="32" t="s">
        <v>71</v>
      </c>
      <c r="X336" s="32" t="s">
        <v>71</v>
      </c>
      <c r="Y336" s="37" t="s">
        <v>23</v>
      </c>
    </row>
    <row r="337" customFormat="false" ht="15" hidden="false" customHeight="false" outlineLevel="0" collapsed="false">
      <c r="A337" s="32" t="s">
        <v>880</v>
      </c>
      <c r="D337" s="32" t="s">
        <v>881</v>
      </c>
      <c r="G337" s="32" t="s">
        <v>882</v>
      </c>
      <c r="H337" s="32" t="s">
        <v>67</v>
      </c>
      <c r="I337" s="32" t="s">
        <v>126</v>
      </c>
      <c r="K337" s="33" t="n">
        <v>533101</v>
      </c>
      <c r="L337" s="34" t="n">
        <v>103950600100003</v>
      </c>
      <c r="N337" s="32" t="s">
        <v>69</v>
      </c>
      <c r="O337" s="35" t="n">
        <v>10000</v>
      </c>
      <c r="P337" s="36" t="s">
        <v>336</v>
      </c>
      <c r="W337" s="32" t="s">
        <v>71</v>
      </c>
      <c r="X337" s="32" t="s">
        <v>71</v>
      </c>
      <c r="Y337" s="37" t="s">
        <v>24</v>
      </c>
    </row>
    <row r="338" customFormat="false" ht="15" hidden="false" customHeight="false" outlineLevel="0" collapsed="false">
      <c r="A338" s="38" t="s">
        <v>883</v>
      </c>
      <c r="D338" s="38" t="s">
        <v>884</v>
      </c>
      <c r="G338" s="38" t="s">
        <v>885</v>
      </c>
      <c r="H338" s="32" t="s">
        <v>67</v>
      </c>
      <c r="I338" s="32" t="s">
        <v>68</v>
      </c>
      <c r="K338" s="39" t="n">
        <v>673633</v>
      </c>
      <c r="L338" s="40" t="n">
        <v>101950600100004</v>
      </c>
      <c r="N338" s="32" t="s">
        <v>69</v>
      </c>
      <c r="O338" s="39" t="n">
        <v>17000</v>
      </c>
      <c r="P338" s="36" t="s">
        <v>886</v>
      </c>
      <c r="W338" s="32" t="s">
        <v>71</v>
      </c>
      <c r="X338" s="32" t="s">
        <v>71</v>
      </c>
      <c r="Y338" s="37" t="s">
        <v>21</v>
      </c>
    </row>
    <row r="339" customFormat="false" ht="15" hidden="false" customHeight="false" outlineLevel="0" collapsed="false">
      <c r="A339" s="38" t="s">
        <v>887</v>
      </c>
      <c r="D339" s="38" t="s">
        <v>884</v>
      </c>
      <c r="G339" s="38" t="s">
        <v>888</v>
      </c>
      <c r="H339" s="32" t="s">
        <v>67</v>
      </c>
      <c r="I339" s="32" t="s">
        <v>68</v>
      </c>
      <c r="K339" s="39" t="n">
        <v>673636</v>
      </c>
      <c r="L339" s="40" t="n">
        <v>101950600100002</v>
      </c>
      <c r="N339" s="32" t="s">
        <v>69</v>
      </c>
      <c r="O339" s="39" t="n">
        <v>17000</v>
      </c>
      <c r="P339" s="36" t="s">
        <v>498</v>
      </c>
      <c r="W339" s="32" t="s">
        <v>71</v>
      </c>
      <c r="X339" s="32" t="s">
        <v>71</v>
      </c>
      <c r="Y339" s="37" t="s">
        <v>21</v>
      </c>
    </row>
    <row r="340" customFormat="false" ht="15" hidden="false" customHeight="false" outlineLevel="0" collapsed="false">
      <c r="A340" s="38" t="s">
        <v>883</v>
      </c>
      <c r="D340" s="38" t="s">
        <v>884</v>
      </c>
      <c r="G340" s="38" t="s">
        <v>888</v>
      </c>
      <c r="H340" s="32" t="s">
        <v>67</v>
      </c>
      <c r="I340" s="32" t="s">
        <v>68</v>
      </c>
      <c r="K340" s="39" t="n">
        <v>673636</v>
      </c>
      <c r="L340" s="40" t="n">
        <v>101950600100001</v>
      </c>
      <c r="N340" s="32" t="s">
        <v>69</v>
      </c>
      <c r="O340" s="39" t="n">
        <v>17000</v>
      </c>
      <c r="P340" s="36" t="s">
        <v>886</v>
      </c>
      <c r="W340" s="32" t="s">
        <v>71</v>
      </c>
      <c r="X340" s="32" t="s">
        <v>71</v>
      </c>
      <c r="Y340" s="37" t="s">
        <v>21</v>
      </c>
    </row>
    <row r="341" customFormat="false" ht="15" hidden="false" customHeight="false" outlineLevel="0" collapsed="false">
      <c r="A341" s="38" t="s">
        <v>883</v>
      </c>
      <c r="D341" s="38" t="s">
        <v>884</v>
      </c>
      <c r="G341" s="38" t="s">
        <v>889</v>
      </c>
      <c r="H341" s="32" t="s">
        <v>67</v>
      </c>
      <c r="I341" s="32" t="s">
        <v>68</v>
      </c>
      <c r="K341" s="39" t="n">
        <v>673633</v>
      </c>
      <c r="L341" s="40" t="n">
        <v>101950600100006</v>
      </c>
      <c r="N341" s="32" t="s">
        <v>69</v>
      </c>
      <c r="O341" s="39" t="n">
        <v>15000</v>
      </c>
      <c r="P341" s="36" t="s">
        <v>886</v>
      </c>
      <c r="W341" s="32" t="s">
        <v>71</v>
      </c>
      <c r="X341" s="32" t="s">
        <v>71</v>
      </c>
      <c r="Y341" s="37" t="s">
        <v>21</v>
      </c>
    </row>
    <row r="342" customFormat="false" ht="15" hidden="false" customHeight="false" outlineLevel="0" collapsed="false">
      <c r="A342" s="38" t="s">
        <v>887</v>
      </c>
      <c r="D342" s="38" t="s">
        <v>884</v>
      </c>
      <c r="G342" s="38" t="s">
        <v>889</v>
      </c>
      <c r="H342" s="32" t="s">
        <v>67</v>
      </c>
      <c r="I342" s="32" t="s">
        <v>68</v>
      </c>
      <c r="K342" s="39" t="n">
        <v>673633</v>
      </c>
      <c r="L342" s="40" t="n">
        <v>101950600100005</v>
      </c>
      <c r="N342" s="32" t="s">
        <v>69</v>
      </c>
      <c r="O342" s="39" t="n">
        <v>17000</v>
      </c>
      <c r="P342" s="36" t="s">
        <v>886</v>
      </c>
      <c r="W342" s="32" t="s">
        <v>71</v>
      </c>
      <c r="X342" s="32" t="s">
        <v>71</v>
      </c>
      <c r="Y342" s="37" t="s">
        <v>21</v>
      </c>
    </row>
    <row r="343" customFormat="false" ht="15" hidden="false" customHeight="false" outlineLevel="0" collapsed="false">
      <c r="A343" s="38" t="s">
        <v>887</v>
      </c>
      <c r="D343" s="38" t="s">
        <v>884</v>
      </c>
      <c r="G343" s="38" t="s">
        <v>885</v>
      </c>
      <c r="H343" s="32" t="s">
        <v>67</v>
      </c>
      <c r="I343" s="32" t="s">
        <v>68</v>
      </c>
      <c r="K343" s="39" t="n">
        <v>673633</v>
      </c>
      <c r="L343" s="40" t="n">
        <v>101950600100003</v>
      </c>
      <c r="N343" s="32" t="s">
        <v>69</v>
      </c>
      <c r="O343" s="39" t="n">
        <v>17000</v>
      </c>
      <c r="P343" s="36" t="s">
        <v>886</v>
      </c>
      <c r="W343" s="32" t="s">
        <v>71</v>
      </c>
      <c r="X343" s="32" t="s">
        <v>71</v>
      </c>
      <c r="Y343" s="37" t="s">
        <v>21</v>
      </c>
    </row>
    <row r="344" customFormat="false" ht="15" hidden="false" customHeight="false" outlineLevel="0" collapsed="false">
      <c r="A344" s="38" t="s">
        <v>890</v>
      </c>
      <c r="D344" s="38" t="s">
        <v>891</v>
      </c>
      <c r="G344" s="38" t="s">
        <v>892</v>
      </c>
      <c r="H344" s="32" t="s">
        <v>67</v>
      </c>
      <c r="I344" s="32" t="s">
        <v>135</v>
      </c>
      <c r="K344" s="39" t="n">
        <v>627004</v>
      </c>
      <c r="L344" s="40" t="n">
        <v>703290600100001</v>
      </c>
      <c r="N344" s="32" t="s">
        <v>69</v>
      </c>
      <c r="O344" s="39" t="n">
        <v>19569</v>
      </c>
      <c r="P344" s="36" t="s">
        <v>893</v>
      </c>
      <c r="W344" s="32" t="s">
        <v>71</v>
      </c>
      <c r="X344" s="32" t="s">
        <v>71</v>
      </c>
      <c r="Y344" s="37" t="s">
        <v>21</v>
      </c>
    </row>
    <row r="345" customFormat="false" ht="15" hidden="false" customHeight="false" outlineLevel="0" collapsed="false">
      <c r="A345" s="38" t="s">
        <v>894</v>
      </c>
      <c r="D345" s="38" t="s">
        <v>895</v>
      </c>
      <c r="G345" s="38" t="s">
        <v>896</v>
      </c>
      <c r="H345" s="32" t="s">
        <v>67</v>
      </c>
      <c r="I345" s="32" t="s">
        <v>102</v>
      </c>
      <c r="K345" s="39" t="n">
        <v>560040</v>
      </c>
      <c r="L345" s="40" t="n">
        <v>105090600100001</v>
      </c>
      <c r="N345" s="32" t="s">
        <v>69</v>
      </c>
      <c r="O345" s="39" t="n">
        <v>23482</v>
      </c>
      <c r="P345" s="36" t="s">
        <v>897</v>
      </c>
      <c r="W345" s="32" t="s">
        <v>71</v>
      </c>
      <c r="X345" s="32" t="s">
        <v>71</v>
      </c>
      <c r="Y345" s="37" t="s">
        <v>21</v>
      </c>
    </row>
    <row r="346" customFormat="false" ht="15" hidden="false" customHeight="false" outlineLevel="0" collapsed="false">
      <c r="A346" s="38" t="s">
        <v>898</v>
      </c>
      <c r="D346" s="38" t="s">
        <v>899</v>
      </c>
      <c r="G346" s="38" t="s">
        <v>900</v>
      </c>
      <c r="H346" s="32" t="s">
        <v>67</v>
      </c>
      <c r="I346" s="32" t="s">
        <v>107</v>
      </c>
      <c r="K346" s="39" t="n">
        <v>411039</v>
      </c>
      <c r="L346" s="40" t="n">
        <v>107290600100001</v>
      </c>
      <c r="N346" s="32" t="s">
        <v>69</v>
      </c>
      <c r="O346" s="39" t="n">
        <v>9418</v>
      </c>
      <c r="P346" s="36" t="s">
        <v>901</v>
      </c>
      <c r="W346" s="32" t="s">
        <v>71</v>
      </c>
      <c r="X346" s="32" t="s">
        <v>71</v>
      </c>
      <c r="Y346" s="37" t="s">
        <v>21</v>
      </c>
    </row>
    <row r="347" customFormat="false" ht="15" hidden="false" customHeight="false" outlineLevel="0" collapsed="false">
      <c r="A347" s="38" t="s">
        <v>902</v>
      </c>
      <c r="D347" s="38" t="s">
        <v>903</v>
      </c>
      <c r="G347" s="38" t="s">
        <v>904</v>
      </c>
      <c r="H347" s="32" t="s">
        <v>67</v>
      </c>
      <c r="I347" s="32" t="s">
        <v>68</v>
      </c>
      <c r="K347" s="39" t="n">
        <v>680664</v>
      </c>
      <c r="L347" s="40" t="n">
        <v>100300600801325</v>
      </c>
      <c r="N347" s="32" t="s">
        <v>69</v>
      </c>
      <c r="O347" s="39" t="n">
        <v>30000</v>
      </c>
      <c r="P347" s="36" t="s">
        <v>905</v>
      </c>
      <c r="W347" s="32" t="s">
        <v>71</v>
      </c>
      <c r="X347" s="32" t="s">
        <v>71</v>
      </c>
      <c r="Y347" s="37" t="s">
        <v>21</v>
      </c>
    </row>
    <row r="348" customFormat="false" ht="15" hidden="false" customHeight="false" outlineLevel="0" collapsed="false">
      <c r="A348" s="38" t="s">
        <v>906</v>
      </c>
      <c r="D348" s="38" t="s">
        <v>257</v>
      </c>
      <c r="G348" s="38" t="s">
        <v>907</v>
      </c>
      <c r="H348" s="32" t="s">
        <v>67</v>
      </c>
      <c r="I348" s="32" t="s">
        <v>68</v>
      </c>
      <c r="K348" s="39" t="n">
        <v>680686</v>
      </c>
      <c r="L348" s="40" t="n">
        <v>100270600802597</v>
      </c>
      <c r="N348" s="32" t="s">
        <v>69</v>
      </c>
      <c r="O348" s="39" t="n">
        <v>28253</v>
      </c>
      <c r="P348" s="36" t="s">
        <v>908</v>
      </c>
      <c r="W348" s="32" t="s">
        <v>71</v>
      </c>
      <c r="X348" s="32" t="s">
        <v>71</v>
      </c>
      <c r="Y348" s="37" t="s">
        <v>21</v>
      </c>
    </row>
    <row r="349" customFormat="false" ht="15" hidden="false" customHeight="false" outlineLevel="0" collapsed="false">
      <c r="A349" s="38" t="s">
        <v>909</v>
      </c>
      <c r="D349" s="32" t="s">
        <v>257</v>
      </c>
      <c r="G349" s="38" t="s">
        <v>910</v>
      </c>
      <c r="H349" s="32" t="s">
        <v>67</v>
      </c>
      <c r="I349" s="32" t="s">
        <v>68</v>
      </c>
      <c r="K349" s="39" t="n">
        <v>680668</v>
      </c>
      <c r="L349" s="40" t="n">
        <v>100260600519583</v>
      </c>
      <c r="N349" s="32" t="s">
        <v>69</v>
      </c>
      <c r="O349" s="35" t="n">
        <v>31058</v>
      </c>
      <c r="P349" s="36" t="s">
        <v>911</v>
      </c>
      <c r="W349" s="32" t="s">
        <v>71</v>
      </c>
      <c r="X349" s="32" t="s">
        <v>71</v>
      </c>
      <c r="Y349" s="38" t="s">
        <v>26</v>
      </c>
    </row>
    <row r="350" customFormat="false" ht="30" hidden="false" customHeight="false" outlineLevel="0" collapsed="false">
      <c r="A350" s="41" t="s">
        <v>912</v>
      </c>
      <c r="B350" s="41" t="s">
        <v>913</v>
      </c>
      <c r="D350" s="41" t="s">
        <v>914</v>
      </c>
      <c r="G350" s="41" t="s">
        <v>915</v>
      </c>
      <c r="H350" s="42" t="s">
        <v>67</v>
      </c>
      <c r="I350" s="42" t="s">
        <v>68</v>
      </c>
      <c r="J350" s="11" t="s">
        <v>916</v>
      </c>
      <c r="L350" s="41" t="s">
        <v>917</v>
      </c>
      <c r="N350" s="42" t="s">
        <v>69</v>
      </c>
      <c r="O350" s="13" t="n">
        <v>405</v>
      </c>
      <c r="P350" s="36" t="s">
        <v>918</v>
      </c>
      <c r="W350" s="36" t="s">
        <v>71</v>
      </c>
      <c r="X350" s="42" t="s">
        <v>71</v>
      </c>
      <c r="Y350" s="11" t="s">
        <v>24</v>
      </c>
    </row>
    <row r="351" customFormat="false" ht="30" hidden="false" customHeight="false" outlineLevel="0" collapsed="false">
      <c r="A351" s="43" t="s">
        <v>919</v>
      </c>
      <c r="D351" s="10" t="s">
        <v>920</v>
      </c>
      <c r="G351" s="44" t="s">
        <v>921</v>
      </c>
      <c r="H351" s="42" t="s">
        <v>67</v>
      </c>
      <c r="I351" s="42" t="s">
        <v>102</v>
      </c>
      <c r="J351" s="11" t="s">
        <v>922</v>
      </c>
      <c r="K351" s="12" t="s">
        <v>923</v>
      </c>
      <c r="L351" s="45" t="n">
        <v>124021000100004</v>
      </c>
      <c r="N351" s="42" t="s">
        <v>69</v>
      </c>
      <c r="O351" s="13" t="n">
        <v>3413.09</v>
      </c>
      <c r="P351" s="36" t="s">
        <v>924</v>
      </c>
      <c r="W351" s="36" t="s">
        <v>71</v>
      </c>
      <c r="X351" s="42" t="s">
        <v>71</v>
      </c>
      <c r="Y351" s="11" t="s">
        <v>21</v>
      </c>
    </row>
    <row r="352" customFormat="false" ht="15" hidden="false" customHeight="false" outlineLevel="0" collapsed="false">
      <c r="H352" s="42"/>
      <c r="I352" s="42"/>
      <c r="N352" s="42"/>
      <c r="P352" s="36"/>
      <c r="W352" s="36"/>
      <c r="X352" s="42"/>
    </row>
    <row r="353" customFormat="false" ht="15" hidden="false" customHeight="false" outlineLevel="0" collapsed="false">
      <c r="H353" s="42"/>
      <c r="I353" s="42"/>
      <c r="N353" s="42"/>
      <c r="P353" s="36"/>
      <c r="W353" s="36"/>
      <c r="X353" s="42"/>
    </row>
    <row r="354" customFormat="false" ht="15" hidden="false" customHeight="false" outlineLevel="0" collapsed="false">
      <c r="H354" s="42"/>
      <c r="I354" s="42"/>
      <c r="N354" s="42"/>
      <c r="P354" s="36"/>
      <c r="W354" s="36"/>
      <c r="X354" s="42"/>
    </row>
    <row r="355" customFormat="false" ht="15" hidden="false" customHeight="false" outlineLevel="0" collapsed="false">
      <c r="H355" s="42"/>
      <c r="I355" s="42"/>
      <c r="N355" s="42"/>
      <c r="P355" s="36"/>
      <c r="W355" s="36"/>
      <c r="X355" s="42"/>
    </row>
    <row r="356" customFormat="false" ht="15" hidden="false" customHeight="false" outlineLevel="0" collapsed="false">
      <c r="H356" s="42"/>
      <c r="I356" s="42"/>
      <c r="N356" s="42"/>
      <c r="P356" s="36"/>
      <c r="W356" s="36"/>
      <c r="X356" s="42"/>
    </row>
    <row r="357" customFormat="false" ht="15" hidden="false" customHeight="false" outlineLevel="0" collapsed="false">
      <c r="H357" s="42"/>
      <c r="I357" s="42"/>
      <c r="N357" s="42"/>
      <c r="P357" s="36"/>
      <c r="W357" s="36"/>
      <c r="X357" s="42"/>
    </row>
    <row r="358" customFormat="false" ht="15" hidden="false" customHeight="false" outlineLevel="0" collapsed="false">
      <c r="H358" s="42"/>
      <c r="I358" s="42"/>
      <c r="N358" s="42"/>
      <c r="P358" s="36"/>
      <c r="W358" s="36"/>
      <c r="X358" s="42"/>
    </row>
    <row r="359" customFormat="false" ht="15" hidden="false" customHeight="false" outlineLevel="0" collapsed="false">
      <c r="H359" s="42"/>
      <c r="I359" s="42"/>
      <c r="N359" s="42"/>
      <c r="P359" s="36"/>
      <c r="W359" s="36"/>
      <c r="X359" s="42"/>
    </row>
    <row r="360" customFormat="false" ht="15" hidden="false" customHeight="false" outlineLevel="0" collapsed="false">
      <c r="H360" s="42"/>
      <c r="I360" s="42"/>
      <c r="N360" s="42"/>
      <c r="P360" s="36"/>
      <c r="W360" s="36"/>
      <c r="X360" s="42"/>
    </row>
    <row r="361" customFormat="false" ht="15" hidden="false" customHeight="false" outlineLevel="0" collapsed="false">
      <c r="H361" s="42"/>
      <c r="I361" s="42"/>
      <c r="N361" s="42"/>
      <c r="P361" s="36"/>
      <c r="W361" s="36"/>
      <c r="X361" s="42"/>
    </row>
    <row r="362" customFormat="false" ht="15" hidden="false" customHeight="false" outlineLevel="0" collapsed="false">
      <c r="H362" s="42"/>
      <c r="I362" s="42"/>
      <c r="N362" s="42"/>
      <c r="P362" s="36"/>
      <c r="W362" s="36"/>
      <c r="X362" s="42"/>
    </row>
    <row r="363" customFormat="false" ht="15" hidden="false" customHeight="false" outlineLevel="0" collapsed="false">
      <c r="H363" s="42"/>
      <c r="I363" s="42"/>
      <c r="N363" s="42"/>
      <c r="P363" s="36"/>
      <c r="W363" s="36"/>
      <c r="X363" s="42"/>
    </row>
    <row r="364" customFormat="false" ht="15" hidden="false" customHeight="false" outlineLevel="0" collapsed="false">
      <c r="H364" s="42"/>
      <c r="I364" s="42"/>
      <c r="N364" s="42"/>
      <c r="P364" s="36"/>
      <c r="W364" s="36"/>
      <c r="X364" s="42"/>
    </row>
    <row r="365" customFormat="false" ht="15" hidden="false" customHeight="false" outlineLevel="0" collapsed="false">
      <c r="H365" s="42"/>
      <c r="I365" s="42"/>
      <c r="N365" s="42"/>
      <c r="P365" s="36"/>
      <c r="W365" s="36"/>
      <c r="X365" s="42"/>
    </row>
    <row r="366" customFormat="false" ht="15" hidden="false" customHeight="false" outlineLevel="0" collapsed="false">
      <c r="H366" s="42"/>
      <c r="I366" s="42"/>
      <c r="N366" s="42"/>
      <c r="P366" s="36"/>
      <c r="W366" s="36"/>
      <c r="X366" s="42"/>
    </row>
    <row r="367" customFormat="false" ht="15" hidden="false" customHeight="false" outlineLevel="0" collapsed="false">
      <c r="H367" s="42"/>
      <c r="I367" s="42"/>
      <c r="N367" s="42"/>
      <c r="P367" s="36"/>
      <c r="W367" s="36"/>
      <c r="X367" s="42"/>
    </row>
    <row r="368" customFormat="false" ht="15" hidden="false" customHeight="false" outlineLevel="0" collapsed="false">
      <c r="H368" s="42"/>
      <c r="I368" s="42"/>
      <c r="N368" s="42"/>
      <c r="P368" s="36"/>
      <c r="W368" s="36"/>
      <c r="X368" s="42"/>
    </row>
    <row r="369" customFormat="false" ht="15" hidden="false" customHeight="false" outlineLevel="0" collapsed="false">
      <c r="H369" s="42"/>
      <c r="I369" s="42"/>
      <c r="N369" s="42"/>
      <c r="P369" s="36"/>
      <c r="W369" s="36"/>
      <c r="X369" s="42"/>
    </row>
    <row r="370" customFormat="false" ht="15" hidden="false" customHeight="false" outlineLevel="0" collapsed="false">
      <c r="H370" s="42"/>
      <c r="I370" s="42"/>
      <c r="N370" s="42"/>
      <c r="P370" s="36"/>
      <c r="W370" s="36"/>
      <c r="X370" s="42"/>
    </row>
    <row r="371" customFormat="false" ht="15" hidden="false" customHeight="false" outlineLevel="0" collapsed="false">
      <c r="H371" s="42"/>
      <c r="I371" s="42"/>
      <c r="N371" s="42"/>
      <c r="P371" s="36"/>
      <c r="W371" s="36"/>
      <c r="X371" s="42"/>
    </row>
    <row r="372" customFormat="false" ht="15" hidden="false" customHeight="false" outlineLevel="0" collapsed="false">
      <c r="H372" s="42"/>
      <c r="I372" s="42"/>
      <c r="N372" s="42"/>
      <c r="P372" s="36"/>
      <c r="W372" s="36"/>
      <c r="X372" s="42"/>
    </row>
    <row r="373" customFormat="false" ht="15" hidden="false" customHeight="false" outlineLevel="0" collapsed="false">
      <c r="H373" s="42"/>
      <c r="I373" s="42"/>
      <c r="N373" s="42"/>
      <c r="P373" s="36"/>
      <c r="W373" s="36"/>
      <c r="X373" s="42"/>
    </row>
    <row r="374" customFormat="false" ht="15" hidden="false" customHeight="false" outlineLevel="0" collapsed="false">
      <c r="H374" s="42"/>
      <c r="I374" s="42"/>
      <c r="N374" s="42"/>
      <c r="P374" s="36"/>
      <c r="W374" s="36"/>
      <c r="X374" s="42"/>
    </row>
    <row r="375" customFormat="false" ht="15" hidden="false" customHeight="false" outlineLevel="0" collapsed="false">
      <c r="H375" s="42"/>
      <c r="I375" s="42"/>
      <c r="N375" s="42"/>
      <c r="P375" s="36"/>
      <c r="W375" s="36"/>
      <c r="X375" s="42"/>
    </row>
    <row r="376" customFormat="false" ht="15" hidden="false" customHeight="false" outlineLevel="0" collapsed="false">
      <c r="H376" s="42"/>
      <c r="I376" s="42"/>
      <c r="N376" s="42"/>
      <c r="P376" s="36"/>
      <c r="W376" s="36"/>
      <c r="X376" s="42"/>
    </row>
    <row r="377" customFormat="false" ht="15" hidden="false" customHeight="false" outlineLevel="0" collapsed="false">
      <c r="H377" s="42"/>
      <c r="I377" s="42"/>
      <c r="N377" s="42"/>
      <c r="P377" s="36"/>
      <c r="W377" s="36"/>
      <c r="X377" s="42"/>
    </row>
    <row r="378" customFormat="false" ht="15" hidden="false" customHeight="false" outlineLevel="0" collapsed="false">
      <c r="H378" s="42"/>
      <c r="I378" s="42"/>
      <c r="N378" s="42"/>
      <c r="P378" s="36"/>
      <c r="W378" s="36"/>
      <c r="X378" s="42"/>
    </row>
    <row r="379" customFormat="false" ht="15" hidden="false" customHeight="false" outlineLevel="0" collapsed="false">
      <c r="H379" s="42"/>
      <c r="I379" s="42"/>
      <c r="N379" s="42"/>
      <c r="P379" s="36"/>
      <c r="W379" s="36"/>
      <c r="X379" s="42"/>
    </row>
    <row r="380" customFormat="false" ht="15" hidden="false" customHeight="false" outlineLevel="0" collapsed="false">
      <c r="H380" s="42"/>
      <c r="I380" s="42"/>
      <c r="N380" s="42"/>
      <c r="P380" s="36"/>
      <c r="W380" s="36"/>
      <c r="X380" s="42"/>
    </row>
    <row r="381" customFormat="false" ht="15" hidden="false" customHeight="false" outlineLevel="0" collapsed="false">
      <c r="H381" s="42"/>
      <c r="I381" s="42"/>
      <c r="N381" s="42"/>
      <c r="P381" s="36"/>
      <c r="W381" s="36"/>
      <c r="X381" s="42"/>
    </row>
    <row r="382" customFormat="false" ht="15" hidden="false" customHeight="false" outlineLevel="0" collapsed="false">
      <c r="H382" s="42"/>
      <c r="I382" s="42"/>
      <c r="N382" s="42"/>
      <c r="P382" s="36"/>
      <c r="W382" s="36"/>
      <c r="X382" s="42"/>
    </row>
    <row r="383" customFormat="false" ht="15" hidden="false" customHeight="false" outlineLevel="0" collapsed="false">
      <c r="H383" s="42"/>
      <c r="I383" s="42"/>
      <c r="N383" s="42"/>
      <c r="P383" s="36"/>
      <c r="W383" s="36"/>
      <c r="X383" s="42"/>
    </row>
    <row r="384" customFormat="false" ht="15" hidden="false" customHeight="false" outlineLevel="0" collapsed="false">
      <c r="H384" s="42"/>
      <c r="I384" s="42"/>
      <c r="N384" s="42"/>
      <c r="P384" s="36"/>
      <c r="W384" s="36"/>
      <c r="X384" s="42"/>
    </row>
    <row r="385" customFormat="false" ht="15" hidden="false" customHeight="false" outlineLevel="0" collapsed="false">
      <c r="H385" s="42"/>
      <c r="I385" s="42"/>
      <c r="N385" s="42"/>
      <c r="P385" s="36"/>
      <c r="W385" s="36"/>
      <c r="X385" s="42"/>
    </row>
    <row r="386" customFormat="false" ht="15" hidden="false" customHeight="false" outlineLevel="0" collapsed="false">
      <c r="H386" s="42"/>
      <c r="I386" s="42"/>
      <c r="N386" s="42"/>
      <c r="P386" s="36"/>
      <c r="W386" s="36"/>
      <c r="X386" s="42"/>
    </row>
    <row r="387" customFormat="false" ht="15" hidden="false" customHeight="false" outlineLevel="0" collapsed="false">
      <c r="H387" s="42"/>
      <c r="I387" s="42"/>
      <c r="N387" s="42"/>
      <c r="P387" s="36"/>
      <c r="W387" s="36"/>
      <c r="X387" s="42"/>
    </row>
    <row r="388" customFormat="false" ht="15" hidden="false" customHeight="false" outlineLevel="0" collapsed="false">
      <c r="H388" s="42"/>
      <c r="I388" s="42"/>
      <c r="N388" s="42"/>
      <c r="P388" s="36"/>
      <c r="W388" s="36"/>
      <c r="X388" s="42"/>
    </row>
    <row r="389" customFormat="false" ht="15" hidden="false" customHeight="false" outlineLevel="0" collapsed="false">
      <c r="H389" s="42"/>
      <c r="I389" s="42"/>
      <c r="N389" s="42"/>
      <c r="P389" s="36"/>
      <c r="W389" s="36"/>
      <c r="X389" s="42"/>
    </row>
    <row r="390" customFormat="false" ht="15" hidden="false" customHeight="false" outlineLevel="0" collapsed="false">
      <c r="H390" s="42"/>
      <c r="I390" s="42"/>
      <c r="N390" s="42"/>
      <c r="P390" s="36"/>
      <c r="W390" s="36"/>
      <c r="X390" s="42"/>
    </row>
    <row r="391" customFormat="false" ht="15" hidden="false" customHeight="false" outlineLevel="0" collapsed="false">
      <c r="H391" s="42"/>
      <c r="I391" s="42"/>
      <c r="N391" s="42"/>
      <c r="P391" s="36"/>
      <c r="W391" s="36"/>
      <c r="X391" s="42"/>
    </row>
    <row r="392" customFormat="false" ht="15" hidden="false" customHeight="false" outlineLevel="0" collapsed="false">
      <c r="H392" s="42"/>
      <c r="I392" s="42"/>
      <c r="N392" s="42"/>
      <c r="P392" s="36"/>
      <c r="W392" s="36"/>
      <c r="X392" s="42"/>
    </row>
    <row r="393" customFormat="false" ht="15" hidden="false" customHeight="false" outlineLevel="0" collapsed="false">
      <c r="H393" s="42"/>
      <c r="I393" s="42"/>
      <c r="N393" s="42"/>
      <c r="P393" s="36"/>
      <c r="W393" s="36"/>
      <c r="X393" s="42"/>
    </row>
    <row r="394" customFormat="false" ht="15" hidden="false" customHeight="false" outlineLevel="0" collapsed="false">
      <c r="H394" s="42"/>
      <c r="I394" s="42"/>
      <c r="N394" s="42"/>
      <c r="P394" s="36"/>
      <c r="W394" s="36"/>
      <c r="X394" s="42"/>
    </row>
    <row r="395" customFormat="false" ht="15" hidden="false" customHeight="false" outlineLevel="0" collapsed="false">
      <c r="H395" s="42"/>
      <c r="I395" s="42"/>
      <c r="N395" s="42"/>
      <c r="P395" s="36"/>
      <c r="W395" s="36"/>
      <c r="X395" s="42"/>
    </row>
    <row r="396" customFormat="false" ht="15" hidden="false" customHeight="false" outlineLevel="0" collapsed="false">
      <c r="H396" s="42"/>
      <c r="I396" s="42"/>
      <c r="N396" s="42"/>
      <c r="P396" s="36"/>
      <c r="W396" s="36"/>
      <c r="X396" s="42"/>
    </row>
    <row r="397" customFormat="false" ht="15" hidden="false" customHeight="false" outlineLevel="0" collapsed="false">
      <c r="H397" s="42"/>
      <c r="I397" s="42"/>
      <c r="N397" s="42"/>
      <c r="P397" s="36"/>
      <c r="W397" s="36"/>
      <c r="X397" s="42"/>
    </row>
    <row r="398" customFormat="false" ht="15" hidden="false" customHeight="false" outlineLevel="0" collapsed="false">
      <c r="H398" s="42"/>
      <c r="I398" s="42"/>
      <c r="N398" s="42"/>
      <c r="P398" s="36"/>
      <c r="W398" s="36"/>
      <c r="X398" s="42"/>
    </row>
    <row r="399" customFormat="false" ht="15" hidden="false" customHeight="false" outlineLevel="0" collapsed="false">
      <c r="H399" s="42"/>
      <c r="I399" s="42"/>
      <c r="N399" s="42"/>
      <c r="P399" s="36"/>
      <c r="W399" s="36"/>
      <c r="X399" s="42"/>
    </row>
    <row r="400" customFormat="false" ht="15" hidden="false" customHeight="false" outlineLevel="0" collapsed="false">
      <c r="H400" s="42"/>
      <c r="I400" s="42"/>
      <c r="N400" s="42"/>
      <c r="P400" s="36"/>
      <c r="W400" s="36"/>
      <c r="X400" s="42"/>
    </row>
    <row r="401" customFormat="false" ht="15" hidden="false" customHeight="false" outlineLevel="0" collapsed="false">
      <c r="H401" s="42"/>
      <c r="I401" s="42"/>
      <c r="N401" s="42"/>
      <c r="P401" s="36"/>
      <c r="W401" s="36"/>
      <c r="X401" s="42"/>
    </row>
    <row r="402" customFormat="false" ht="15" hidden="false" customHeight="false" outlineLevel="0" collapsed="false">
      <c r="H402" s="42"/>
      <c r="I402" s="42"/>
      <c r="N402" s="42"/>
      <c r="P402" s="36"/>
      <c r="W402" s="36"/>
      <c r="X402" s="42"/>
    </row>
    <row r="403" customFormat="false" ht="15" hidden="false" customHeight="false" outlineLevel="0" collapsed="false">
      <c r="H403" s="42"/>
      <c r="I403" s="42"/>
      <c r="N403" s="42"/>
      <c r="P403" s="36"/>
      <c r="W403" s="36"/>
      <c r="X403" s="42"/>
    </row>
    <row r="404" customFormat="false" ht="15" hidden="false" customHeight="false" outlineLevel="0" collapsed="false">
      <c r="H404" s="42"/>
      <c r="I404" s="42"/>
      <c r="N404" s="42"/>
      <c r="P404" s="36"/>
      <c r="W404" s="36"/>
      <c r="X404" s="42"/>
    </row>
    <row r="405" customFormat="false" ht="15" hidden="false" customHeight="false" outlineLevel="0" collapsed="false">
      <c r="H405" s="42"/>
      <c r="I405" s="42"/>
      <c r="N405" s="42"/>
      <c r="P405" s="36"/>
      <c r="W405" s="36"/>
      <c r="X405" s="42"/>
    </row>
    <row r="406" customFormat="false" ht="15" hidden="false" customHeight="false" outlineLevel="0" collapsed="false">
      <c r="H406" s="42"/>
      <c r="I406" s="42"/>
      <c r="N406" s="42"/>
      <c r="P406" s="36"/>
      <c r="W406" s="36"/>
      <c r="X406" s="42"/>
    </row>
    <row r="407" customFormat="false" ht="15" hidden="false" customHeight="false" outlineLevel="0" collapsed="false">
      <c r="H407" s="42"/>
      <c r="I407" s="42"/>
      <c r="N407" s="42"/>
      <c r="P407" s="36"/>
      <c r="W407" s="36"/>
      <c r="X407" s="42"/>
    </row>
    <row r="408" customFormat="false" ht="15" hidden="false" customHeight="false" outlineLevel="0" collapsed="false">
      <c r="H408" s="42"/>
      <c r="I408" s="42"/>
      <c r="N408" s="42"/>
      <c r="P408" s="36"/>
      <c r="W408" s="36"/>
      <c r="X408" s="42"/>
    </row>
    <row r="409" customFormat="false" ht="15" hidden="false" customHeight="false" outlineLevel="0" collapsed="false">
      <c r="H409" s="42"/>
      <c r="I409" s="42"/>
      <c r="N409" s="42"/>
      <c r="P409" s="36"/>
      <c r="W409" s="36"/>
      <c r="X409" s="42"/>
    </row>
    <row r="410" customFormat="false" ht="15" hidden="false" customHeight="false" outlineLevel="0" collapsed="false">
      <c r="H410" s="42"/>
      <c r="I410" s="42"/>
      <c r="N410" s="42"/>
      <c r="P410" s="36"/>
      <c r="W410" s="36"/>
      <c r="X410" s="42"/>
    </row>
    <row r="411" customFormat="false" ht="15" hidden="false" customHeight="false" outlineLevel="0" collapsed="false">
      <c r="H411" s="42"/>
      <c r="I411" s="42"/>
      <c r="N411" s="42"/>
      <c r="P411" s="36"/>
      <c r="W411" s="36"/>
      <c r="X411" s="42"/>
    </row>
    <row r="412" customFormat="false" ht="15" hidden="false" customHeight="false" outlineLevel="0" collapsed="false">
      <c r="H412" s="42"/>
      <c r="I412" s="42"/>
      <c r="N412" s="42"/>
      <c r="P412" s="36"/>
      <c r="W412" s="36"/>
      <c r="X412" s="42"/>
    </row>
    <row r="413" customFormat="false" ht="15" hidden="false" customHeight="false" outlineLevel="0" collapsed="false">
      <c r="H413" s="42"/>
      <c r="I413" s="42"/>
      <c r="N413" s="42"/>
      <c r="P413" s="36"/>
      <c r="W413" s="36"/>
      <c r="X413" s="42"/>
    </row>
    <row r="414" customFormat="false" ht="15" hidden="false" customHeight="false" outlineLevel="0" collapsed="false">
      <c r="H414" s="42"/>
      <c r="I414" s="42"/>
      <c r="N414" s="42"/>
      <c r="P414" s="36"/>
      <c r="W414" s="36"/>
      <c r="X414" s="42"/>
    </row>
    <row r="415" customFormat="false" ht="15" hidden="false" customHeight="false" outlineLevel="0" collapsed="false">
      <c r="H415" s="42"/>
      <c r="I415" s="42"/>
      <c r="N415" s="42"/>
      <c r="P415" s="36"/>
      <c r="W415" s="36"/>
      <c r="X415" s="42"/>
    </row>
    <row r="416" customFormat="false" ht="15" hidden="false" customHeight="false" outlineLevel="0" collapsed="false">
      <c r="H416" s="42"/>
      <c r="I416" s="42"/>
      <c r="N416" s="42"/>
      <c r="P416" s="36"/>
      <c r="W416" s="36"/>
      <c r="X416" s="42"/>
    </row>
    <row r="417" customFormat="false" ht="15" hidden="false" customHeight="false" outlineLevel="0" collapsed="false">
      <c r="H417" s="42"/>
      <c r="I417" s="42"/>
      <c r="N417" s="42"/>
      <c r="P417" s="36"/>
      <c r="W417" s="36"/>
      <c r="X417" s="42"/>
    </row>
    <row r="418" customFormat="false" ht="15" hidden="false" customHeight="false" outlineLevel="0" collapsed="false">
      <c r="H418" s="42"/>
      <c r="I418" s="42"/>
      <c r="N418" s="42"/>
      <c r="P418" s="36"/>
      <c r="W418" s="36"/>
      <c r="X418" s="42"/>
    </row>
    <row r="419" customFormat="false" ht="15" hidden="false" customHeight="false" outlineLevel="0" collapsed="false">
      <c r="H419" s="42"/>
      <c r="I419" s="42"/>
      <c r="N419" s="42"/>
      <c r="P419" s="36"/>
      <c r="W419" s="36"/>
      <c r="X419" s="42"/>
    </row>
    <row r="420" customFormat="false" ht="15" hidden="false" customHeight="false" outlineLevel="0" collapsed="false">
      <c r="H420" s="42"/>
      <c r="I420" s="42"/>
      <c r="N420" s="42"/>
      <c r="P420" s="36"/>
      <c r="W420" s="36"/>
      <c r="X420" s="42"/>
    </row>
    <row r="421" customFormat="false" ht="15" hidden="false" customHeight="false" outlineLevel="0" collapsed="false">
      <c r="H421" s="42"/>
      <c r="I421" s="42"/>
      <c r="N421" s="42"/>
      <c r="P421" s="36"/>
      <c r="W421" s="36"/>
      <c r="X421" s="42"/>
    </row>
    <row r="422" customFormat="false" ht="15" hidden="false" customHeight="false" outlineLevel="0" collapsed="false">
      <c r="H422" s="42"/>
      <c r="I422" s="42"/>
      <c r="N422" s="42"/>
      <c r="P422" s="36"/>
      <c r="W422" s="36"/>
      <c r="X422" s="42"/>
    </row>
    <row r="423" customFormat="false" ht="15" hidden="false" customHeight="false" outlineLevel="0" collapsed="false">
      <c r="H423" s="42"/>
      <c r="I423" s="42"/>
      <c r="N423" s="42"/>
      <c r="P423" s="36"/>
      <c r="W423" s="36"/>
      <c r="X423" s="42"/>
    </row>
    <row r="424" customFormat="false" ht="15" hidden="false" customHeight="false" outlineLevel="0" collapsed="false">
      <c r="H424" s="42"/>
      <c r="I424" s="42"/>
      <c r="N424" s="42"/>
      <c r="P424" s="36"/>
      <c r="W424" s="36"/>
      <c r="X424" s="42"/>
    </row>
    <row r="425" customFormat="false" ht="15" hidden="false" customHeight="false" outlineLevel="0" collapsed="false">
      <c r="H425" s="42"/>
      <c r="I425" s="42"/>
      <c r="N425" s="42"/>
      <c r="P425" s="36"/>
      <c r="W425" s="36"/>
      <c r="X425" s="42"/>
    </row>
    <row r="426" customFormat="false" ht="15" hidden="false" customHeight="false" outlineLevel="0" collapsed="false">
      <c r="H426" s="42"/>
      <c r="I426" s="42"/>
      <c r="N426" s="42"/>
      <c r="P426" s="36"/>
      <c r="W426" s="36"/>
      <c r="X426" s="42"/>
    </row>
    <row r="427" customFormat="false" ht="15" hidden="false" customHeight="false" outlineLevel="0" collapsed="false">
      <c r="H427" s="42"/>
      <c r="I427" s="42"/>
      <c r="N427" s="42"/>
      <c r="P427" s="36"/>
      <c r="W427" s="36"/>
      <c r="X427" s="42"/>
    </row>
    <row r="428" customFormat="false" ht="15" hidden="false" customHeight="false" outlineLevel="0" collapsed="false">
      <c r="H428" s="42"/>
      <c r="I428" s="42"/>
      <c r="N428" s="42"/>
      <c r="P428" s="36"/>
      <c r="W428" s="36"/>
      <c r="X428" s="42"/>
    </row>
    <row r="429" customFormat="false" ht="15" hidden="false" customHeight="false" outlineLevel="0" collapsed="false">
      <c r="H429" s="42"/>
      <c r="I429" s="42"/>
      <c r="N429" s="42"/>
      <c r="P429" s="36"/>
      <c r="W429" s="36"/>
      <c r="X429" s="42"/>
    </row>
    <row r="430" customFormat="false" ht="15" hidden="false" customHeight="false" outlineLevel="0" collapsed="false">
      <c r="H430" s="42"/>
      <c r="I430" s="42"/>
      <c r="N430" s="42"/>
      <c r="P430" s="36"/>
      <c r="W430" s="36"/>
      <c r="X430" s="42"/>
    </row>
    <row r="431" customFormat="false" ht="15" hidden="false" customHeight="false" outlineLevel="0" collapsed="false">
      <c r="H431" s="42"/>
      <c r="I431" s="42"/>
      <c r="N431" s="42"/>
      <c r="P431" s="36"/>
      <c r="W431" s="36"/>
      <c r="X431" s="42"/>
    </row>
    <row r="432" customFormat="false" ht="15" hidden="false" customHeight="false" outlineLevel="0" collapsed="false">
      <c r="H432" s="42"/>
      <c r="I432" s="42"/>
      <c r="N432" s="42"/>
      <c r="P432" s="36"/>
      <c r="W432" s="36"/>
      <c r="X432" s="42"/>
    </row>
    <row r="433" customFormat="false" ht="15" hidden="false" customHeight="false" outlineLevel="0" collapsed="false">
      <c r="H433" s="42"/>
      <c r="I433" s="42"/>
      <c r="N433" s="42"/>
      <c r="P433" s="36"/>
      <c r="W433" s="36"/>
      <c r="X433" s="42"/>
    </row>
    <row r="434" customFormat="false" ht="15" hidden="false" customHeight="false" outlineLevel="0" collapsed="false">
      <c r="H434" s="42"/>
      <c r="I434" s="42"/>
      <c r="N434" s="42"/>
      <c r="P434" s="36"/>
      <c r="W434" s="36"/>
      <c r="X434" s="42"/>
    </row>
    <row r="435" customFormat="false" ht="15" hidden="false" customHeight="false" outlineLevel="0" collapsed="false">
      <c r="H435" s="42"/>
      <c r="I435" s="42"/>
      <c r="N435" s="42"/>
      <c r="P435" s="36"/>
      <c r="W435" s="36"/>
      <c r="X435" s="42"/>
    </row>
    <row r="436" customFormat="false" ht="15" hidden="false" customHeight="false" outlineLevel="0" collapsed="false">
      <c r="H436" s="42"/>
      <c r="I436" s="42"/>
      <c r="N436" s="42"/>
      <c r="P436" s="36"/>
      <c r="W436" s="36"/>
      <c r="X436" s="42"/>
    </row>
    <row r="437" customFormat="false" ht="15" hidden="false" customHeight="false" outlineLevel="0" collapsed="false">
      <c r="H437" s="42"/>
      <c r="I437" s="42"/>
      <c r="N437" s="42"/>
      <c r="P437" s="36"/>
      <c r="W437" s="36"/>
      <c r="X437" s="42"/>
    </row>
    <row r="438" customFormat="false" ht="15" hidden="false" customHeight="false" outlineLevel="0" collapsed="false">
      <c r="H438" s="42"/>
      <c r="I438" s="42"/>
      <c r="N438" s="42"/>
      <c r="P438" s="36"/>
      <c r="W438" s="36"/>
      <c r="X438" s="42"/>
    </row>
    <row r="439" customFormat="false" ht="15" hidden="false" customHeight="false" outlineLevel="0" collapsed="false">
      <c r="H439" s="42"/>
      <c r="I439" s="42"/>
      <c r="N439" s="42"/>
      <c r="P439" s="36"/>
      <c r="W439" s="36"/>
      <c r="X439" s="42"/>
    </row>
    <row r="440" customFormat="false" ht="15" hidden="false" customHeight="false" outlineLevel="0" collapsed="false">
      <c r="H440" s="42"/>
      <c r="I440" s="42"/>
      <c r="N440" s="42"/>
      <c r="P440" s="36"/>
      <c r="W440" s="36"/>
      <c r="X440" s="42"/>
    </row>
    <row r="441" customFormat="false" ht="15" hidden="false" customHeight="false" outlineLevel="0" collapsed="false">
      <c r="H441" s="42"/>
      <c r="I441" s="42"/>
      <c r="N441" s="42"/>
      <c r="P441" s="36"/>
      <c r="W441" s="36"/>
      <c r="X441" s="42"/>
    </row>
    <row r="442" customFormat="false" ht="15" hidden="false" customHeight="false" outlineLevel="0" collapsed="false">
      <c r="H442" s="42"/>
      <c r="I442" s="42"/>
      <c r="N442" s="42"/>
      <c r="P442" s="36"/>
      <c r="W442" s="36"/>
      <c r="X442" s="42"/>
    </row>
    <row r="443" customFormat="false" ht="15" hidden="false" customHeight="false" outlineLevel="0" collapsed="false">
      <c r="H443" s="42"/>
      <c r="I443" s="42"/>
      <c r="N443" s="42"/>
      <c r="P443" s="36"/>
      <c r="W443" s="36"/>
      <c r="X443" s="42"/>
    </row>
    <row r="444" customFormat="false" ht="15" hidden="false" customHeight="false" outlineLevel="0" collapsed="false">
      <c r="H444" s="42"/>
      <c r="I444" s="42"/>
      <c r="N444" s="42"/>
      <c r="P444" s="36"/>
      <c r="W444" s="36"/>
      <c r="X444" s="42"/>
    </row>
    <row r="445" customFormat="false" ht="15" hidden="false" customHeight="false" outlineLevel="0" collapsed="false">
      <c r="H445" s="42"/>
      <c r="I445" s="42"/>
      <c r="N445" s="42"/>
      <c r="P445" s="36"/>
      <c r="W445" s="36"/>
      <c r="X445" s="42"/>
    </row>
    <row r="446" customFormat="false" ht="15" hidden="false" customHeight="false" outlineLevel="0" collapsed="false">
      <c r="H446" s="42"/>
      <c r="I446" s="42"/>
      <c r="N446" s="42"/>
      <c r="P446" s="36"/>
      <c r="W446" s="36"/>
      <c r="X446" s="42"/>
    </row>
    <row r="447" customFormat="false" ht="15" hidden="false" customHeight="false" outlineLevel="0" collapsed="false">
      <c r="H447" s="42"/>
      <c r="I447" s="42"/>
      <c r="N447" s="42"/>
      <c r="P447" s="36"/>
      <c r="W447" s="36"/>
      <c r="X447" s="42"/>
    </row>
    <row r="448" customFormat="false" ht="15" hidden="false" customHeight="false" outlineLevel="0" collapsed="false">
      <c r="H448" s="42"/>
      <c r="I448" s="42"/>
      <c r="N448" s="42"/>
      <c r="P448" s="36"/>
      <c r="W448" s="36"/>
      <c r="X448" s="42"/>
    </row>
    <row r="449" customFormat="false" ht="15" hidden="false" customHeight="false" outlineLevel="0" collapsed="false">
      <c r="H449" s="42"/>
      <c r="I449" s="42"/>
      <c r="N449" s="42"/>
      <c r="P449" s="36"/>
      <c r="W449" s="36"/>
      <c r="X449" s="42"/>
    </row>
    <row r="450" customFormat="false" ht="15" hidden="false" customHeight="false" outlineLevel="0" collapsed="false">
      <c r="H450" s="42"/>
      <c r="I450" s="42"/>
      <c r="N450" s="42"/>
      <c r="P450" s="36"/>
      <c r="W450" s="36"/>
      <c r="X450" s="42"/>
    </row>
    <row r="451" customFormat="false" ht="15" hidden="false" customHeight="false" outlineLevel="0" collapsed="false">
      <c r="H451" s="42"/>
      <c r="I451" s="42"/>
      <c r="N451" s="42"/>
      <c r="P451" s="36"/>
      <c r="W451" s="36"/>
      <c r="X451" s="42"/>
    </row>
    <row r="452" customFormat="false" ht="15" hidden="false" customHeight="false" outlineLevel="0" collapsed="false">
      <c r="H452" s="42"/>
      <c r="I452" s="42"/>
      <c r="N452" s="42"/>
      <c r="P452" s="36"/>
      <c r="W452" s="36"/>
      <c r="X452" s="42"/>
    </row>
    <row r="453" customFormat="false" ht="15" hidden="false" customHeight="false" outlineLevel="0" collapsed="false">
      <c r="H453" s="42"/>
      <c r="I453" s="42"/>
      <c r="N453" s="42"/>
      <c r="P453" s="36"/>
      <c r="W453" s="36"/>
      <c r="X453" s="42"/>
    </row>
    <row r="454" customFormat="false" ht="15" hidden="false" customHeight="false" outlineLevel="0" collapsed="false">
      <c r="H454" s="42"/>
      <c r="I454" s="42"/>
      <c r="N454" s="42"/>
      <c r="P454" s="36"/>
      <c r="W454" s="36"/>
      <c r="X454" s="42"/>
    </row>
    <row r="455" customFormat="false" ht="15" hidden="false" customHeight="false" outlineLevel="0" collapsed="false">
      <c r="H455" s="42"/>
      <c r="I455" s="42"/>
      <c r="N455" s="42"/>
      <c r="P455" s="36"/>
      <c r="W455" s="36"/>
      <c r="X455" s="42"/>
    </row>
    <row r="456" customFormat="false" ht="15" hidden="false" customHeight="false" outlineLevel="0" collapsed="false">
      <c r="H456" s="42"/>
      <c r="I456" s="42"/>
      <c r="N456" s="42"/>
      <c r="P456" s="36"/>
      <c r="W456" s="36"/>
      <c r="X456" s="42"/>
    </row>
    <row r="457" customFormat="false" ht="15" hidden="false" customHeight="false" outlineLevel="0" collapsed="false">
      <c r="H457" s="42"/>
      <c r="I457" s="42"/>
      <c r="N457" s="42"/>
      <c r="P457" s="36"/>
      <c r="W457" s="36"/>
      <c r="X457" s="42"/>
    </row>
    <row r="458" customFormat="false" ht="15" hidden="false" customHeight="false" outlineLevel="0" collapsed="false">
      <c r="H458" s="42"/>
      <c r="I458" s="42"/>
      <c r="N458" s="42"/>
      <c r="P458" s="36"/>
      <c r="W458" s="36"/>
      <c r="X458" s="42"/>
    </row>
    <row r="459" customFormat="false" ht="15" hidden="false" customHeight="false" outlineLevel="0" collapsed="false">
      <c r="H459" s="42"/>
      <c r="I459" s="42"/>
      <c r="N459" s="42"/>
      <c r="P459" s="36"/>
      <c r="W459" s="36"/>
      <c r="X459" s="42"/>
    </row>
    <row r="460" customFormat="false" ht="15" hidden="false" customHeight="false" outlineLevel="0" collapsed="false">
      <c r="H460" s="42"/>
      <c r="I460" s="42"/>
      <c r="N460" s="42"/>
      <c r="P460" s="36"/>
      <c r="W460" s="36"/>
      <c r="X460" s="42"/>
    </row>
    <row r="461" customFormat="false" ht="15" hidden="false" customHeight="false" outlineLevel="0" collapsed="false">
      <c r="H461" s="42"/>
      <c r="I461" s="42"/>
      <c r="N461" s="42"/>
      <c r="P461" s="36"/>
      <c r="W461" s="36"/>
      <c r="X461" s="42"/>
    </row>
    <row r="462" customFormat="false" ht="15" hidden="false" customHeight="false" outlineLevel="0" collapsed="false">
      <c r="H462" s="42"/>
      <c r="I462" s="42"/>
      <c r="N462" s="42"/>
      <c r="P462" s="36"/>
      <c r="W462" s="36"/>
      <c r="X462" s="42"/>
    </row>
    <row r="463" customFormat="false" ht="15" hidden="false" customHeight="false" outlineLevel="0" collapsed="false">
      <c r="H463" s="42"/>
      <c r="I463" s="42"/>
      <c r="N463" s="42"/>
      <c r="P463" s="36"/>
      <c r="W463" s="36"/>
      <c r="X463" s="42"/>
    </row>
    <row r="464" customFormat="false" ht="15" hidden="false" customHeight="false" outlineLevel="0" collapsed="false">
      <c r="H464" s="42"/>
      <c r="I464" s="42"/>
      <c r="N464" s="42"/>
      <c r="P464" s="36"/>
      <c r="W464" s="36"/>
      <c r="X464" s="42"/>
    </row>
    <row r="465" customFormat="false" ht="15" hidden="false" customHeight="false" outlineLevel="0" collapsed="false">
      <c r="H465" s="42"/>
      <c r="I465" s="42"/>
      <c r="N465" s="42"/>
      <c r="P465" s="36"/>
      <c r="W465" s="36"/>
      <c r="X465" s="42"/>
    </row>
    <row r="466" customFormat="false" ht="15" hidden="false" customHeight="false" outlineLevel="0" collapsed="false">
      <c r="H466" s="42"/>
      <c r="I466" s="42"/>
      <c r="N466" s="42"/>
      <c r="P466" s="36"/>
      <c r="W466" s="36"/>
      <c r="X466" s="42"/>
    </row>
    <row r="467" customFormat="false" ht="15" hidden="false" customHeight="false" outlineLevel="0" collapsed="false">
      <c r="H467" s="42"/>
      <c r="I467" s="42"/>
      <c r="N467" s="42"/>
      <c r="P467" s="36"/>
      <c r="W467" s="36"/>
      <c r="X467" s="42"/>
    </row>
    <row r="468" customFormat="false" ht="15" hidden="false" customHeight="false" outlineLevel="0" collapsed="false">
      <c r="H468" s="42"/>
      <c r="I468" s="42"/>
      <c r="N468" s="42"/>
      <c r="P468" s="36"/>
      <c r="W468" s="36"/>
      <c r="X468" s="42"/>
    </row>
    <row r="469" customFormat="false" ht="15" hidden="false" customHeight="false" outlineLevel="0" collapsed="false">
      <c r="H469" s="42"/>
      <c r="I469" s="42"/>
      <c r="N469" s="42"/>
      <c r="P469" s="36"/>
      <c r="W469" s="36"/>
      <c r="X469" s="42"/>
    </row>
    <row r="470" customFormat="false" ht="15" hidden="false" customHeight="false" outlineLevel="0" collapsed="false">
      <c r="H470" s="42"/>
      <c r="I470" s="42"/>
      <c r="N470" s="42"/>
      <c r="P470" s="36"/>
      <c r="W470" s="36"/>
      <c r="X470" s="42"/>
    </row>
    <row r="471" customFormat="false" ht="15" hidden="false" customHeight="false" outlineLevel="0" collapsed="false">
      <c r="H471" s="42"/>
      <c r="I471" s="42"/>
      <c r="N471" s="42"/>
      <c r="P471" s="36"/>
      <c r="W471" s="36"/>
      <c r="X471" s="42"/>
    </row>
    <row r="472" customFormat="false" ht="15" hidden="false" customHeight="false" outlineLevel="0" collapsed="false">
      <c r="H472" s="42"/>
      <c r="I472" s="42"/>
      <c r="N472" s="42"/>
      <c r="P472" s="36"/>
      <c r="W472" s="36"/>
      <c r="X472" s="42"/>
    </row>
    <row r="473" customFormat="false" ht="15" hidden="false" customHeight="false" outlineLevel="0" collapsed="false">
      <c r="H473" s="42"/>
      <c r="I473" s="42"/>
      <c r="N473" s="42"/>
      <c r="P473" s="36"/>
      <c r="W473" s="36"/>
      <c r="X473" s="42"/>
    </row>
    <row r="474" customFormat="false" ht="15" hidden="false" customHeight="false" outlineLevel="0" collapsed="false">
      <c r="H474" s="42"/>
      <c r="I474" s="42"/>
      <c r="N474" s="42"/>
      <c r="P474" s="36"/>
      <c r="W474" s="36"/>
      <c r="X474" s="42"/>
    </row>
    <row r="475" customFormat="false" ht="15" hidden="false" customHeight="false" outlineLevel="0" collapsed="false">
      <c r="H475" s="42"/>
      <c r="I475" s="42"/>
      <c r="N475" s="42"/>
      <c r="P475" s="36"/>
      <c r="W475" s="36"/>
      <c r="X475" s="42"/>
    </row>
    <row r="476" customFormat="false" ht="15" hidden="false" customHeight="false" outlineLevel="0" collapsed="false">
      <c r="H476" s="42"/>
      <c r="I476" s="42"/>
      <c r="N476" s="42"/>
      <c r="P476" s="36"/>
      <c r="W476" s="36"/>
      <c r="X476" s="42"/>
    </row>
    <row r="477" customFormat="false" ht="15" hidden="false" customHeight="false" outlineLevel="0" collapsed="false">
      <c r="H477" s="42"/>
      <c r="I477" s="42"/>
      <c r="N477" s="42"/>
      <c r="P477" s="36"/>
      <c r="W477" s="36"/>
      <c r="X477" s="42"/>
    </row>
    <row r="478" customFormat="false" ht="15" hidden="false" customHeight="false" outlineLevel="0" collapsed="false">
      <c r="H478" s="42"/>
      <c r="I478" s="42"/>
      <c r="N478" s="42"/>
      <c r="P478" s="36"/>
      <c r="W478" s="36"/>
      <c r="X478" s="42"/>
    </row>
    <row r="479" customFormat="false" ht="15" hidden="false" customHeight="false" outlineLevel="0" collapsed="false">
      <c r="H479" s="42"/>
      <c r="I479" s="42"/>
      <c r="N479" s="42"/>
      <c r="P479" s="36"/>
      <c r="W479" s="36"/>
      <c r="X479" s="42"/>
    </row>
    <row r="480" customFormat="false" ht="15" hidden="false" customHeight="false" outlineLevel="0" collapsed="false">
      <c r="H480" s="42"/>
      <c r="I480" s="42"/>
      <c r="N480" s="42"/>
      <c r="P480" s="36"/>
      <c r="W480" s="36"/>
      <c r="X480" s="42"/>
    </row>
    <row r="481" customFormat="false" ht="15" hidden="false" customHeight="false" outlineLevel="0" collapsed="false">
      <c r="H481" s="42"/>
      <c r="I481" s="42"/>
      <c r="N481" s="42"/>
      <c r="P481" s="36"/>
      <c r="W481" s="36"/>
      <c r="X481" s="42"/>
    </row>
    <row r="482" customFormat="false" ht="15" hidden="false" customHeight="false" outlineLevel="0" collapsed="false">
      <c r="H482" s="42"/>
      <c r="I482" s="42"/>
      <c r="N482" s="42"/>
      <c r="P482" s="36"/>
      <c r="W482" s="36"/>
      <c r="X482" s="42"/>
    </row>
    <row r="483" customFormat="false" ht="15" hidden="false" customHeight="false" outlineLevel="0" collapsed="false">
      <c r="H483" s="42"/>
      <c r="I483" s="42"/>
      <c r="N483" s="42"/>
      <c r="P483" s="36"/>
      <c r="W483" s="36"/>
      <c r="X483" s="42"/>
    </row>
    <row r="484" customFormat="false" ht="15" hidden="false" customHeight="false" outlineLevel="0" collapsed="false">
      <c r="H484" s="42"/>
      <c r="I484" s="42"/>
      <c r="N484" s="42"/>
      <c r="P484" s="36"/>
      <c r="W484" s="36"/>
      <c r="X484" s="42"/>
    </row>
    <row r="485" customFormat="false" ht="15" hidden="false" customHeight="false" outlineLevel="0" collapsed="false">
      <c r="H485" s="42"/>
      <c r="I485" s="42"/>
      <c r="N485" s="42"/>
      <c r="P485" s="36"/>
      <c r="W485" s="36"/>
      <c r="X485" s="42"/>
    </row>
    <row r="486" customFormat="false" ht="15" hidden="false" customHeight="false" outlineLevel="0" collapsed="false">
      <c r="H486" s="42"/>
      <c r="I486" s="42"/>
      <c r="N486" s="42"/>
      <c r="P486" s="36"/>
      <c r="W486" s="36"/>
      <c r="X486" s="42"/>
    </row>
    <row r="487" customFormat="false" ht="15" hidden="false" customHeight="false" outlineLevel="0" collapsed="false">
      <c r="H487" s="42"/>
      <c r="I487" s="42"/>
      <c r="N487" s="42"/>
      <c r="P487" s="36"/>
      <c r="W487" s="36"/>
      <c r="X487" s="42"/>
    </row>
    <row r="488" customFormat="false" ht="15" hidden="false" customHeight="false" outlineLevel="0" collapsed="false">
      <c r="H488" s="42"/>
      <c r="I488" s="42"/>
      <c r="N488" s="42"/>
      <c r="P488" s="36"/>
      <c r="W488" s="36"/>
      <c r="X488" s="42"/>
    </row>
    <row r="489" customFormat="false" ht="15" hidden="false" customHeight="false" outlineLevel="0" collapsed="false">
      <c r="H489" s="42"/>
      <c r="I489" s="42"/>
      <c r="N489" s="42"/>
      <c r="P489" s="36"/>
      <c r="W489" s="36"/>
      <c r="X489" s="42"/>
    </row>
    <row r="490" customFormat="false" ht="15" hidden="false" customHeight="false" outlineLevel="0" collapsed="false">
      <c r="H490" s="42"/>
      <c r="I490" s="42"/>
      <c r="N490" s="42"/>
      <c r="P490" s="36"/>
      <c r="W490" s="36"/>
      <c r="X490" s="42"/>
    </row>
    <row r="491" customFormat="false" ht="15" hidden="false" customHeight="false" outlineLevel="0" collapsed="false">
      <c r="H491" s="42"/>
      <c r="I491" s="42"/>
      <c r="N491" s="42"/>
      <c r="P491" s="36"/>
      <c r="W491" s="36"/>
      <c r="X491" s="42"/>
    </row>
    <row r="492" customFormat="false" ht="15" hidden="false" customHeight="false" outlineLevel="0" collapsed="false">
      <c r="H492" s="42"/>
      <c r="I492" s="42"/>
      <c r="N492" s="42"/>
      <c r="P492" s="36"/>
      <c r="W492" s="36"/>
      <c r="X492" s="42"/>
    </row>
    <row r="493" customFormat="false" ht="15" hidden="false" customHeight="false" outlineLevel="0" collapsed="false">
      <c r="H493" s="42"/>
      <c r="I493" s="42"/>
      <c r="N493" s="42"/>
      <c r="P493" s="36"/>
      <c r="W493" s="36"/>
      <c r="X493" s="42"/>
    </row>
    <row r="494" customFormat="false" ht="15" hidden="false" customHeight="false" outlineLevel="0" collapsed="false">
      <c r="H494" s="42"/>
      <c r="I494" s="42"/>
      <c r="N494" s="42"/>
      <c r="P494" s="36"/>
      <c r="W494" s="36"/>
      <c r="X494" s="42"/>
    </row>
    <row r="495" customFormat="false" ht="15" hidden="false" customHeight="false" outlineLevel="0" collapsed="false">
      <c r="H495" s="42"/>
      <c r="I495" s="42"/>
      <c r="N495" s="42"/>
      <c r="P495" s="36"/>
      <c r="W495" s="36"/>
      <c r="X495" s="42"/>
    </row>
    <row r="496" customFormat="false" ht="15" hidden="false" customHeight="false" outlineLevel="0" collapsed="false">
      <c r="H496" s="42"/>
      <c r="I496" s="42"/>
      <c r="N496" s="42"/>
      <c r="P496" s="36"/>
      <c r="W496" s="36"/>
      <c r="X496" s="42"/>
    </row>
    <row r="497" customFormat="false" ht="15" hidden="false" customHeight="false" outlineLevel="0" collapsed="false">
      <c r="H497" s="42"/>
      <c r="I497" s="42"/>
      <c r="N497" s="42"/>
      <c r="P497" s="36"/>
      <c r="W497" s="36"/>
      <c r="X497" s="42"/>
    </row>
    <row r="498" customFormat="false" ht="15" hidden="false" customHeight="false" outlineLevel="0" collapsed="false">
      <c r="H498" s="42"/>
      <c r="I498" s="42"/>
      <c r="N498" s="42"/>
      <c r="P498" s="36"/>
      <c r="W498" s="36"/>
      <c r="X498" s="42"/>
    </row>
    <row r="499" customFormat="false" ht="15" hidden="false" customHeight="false" outlineLevel="0" collapsed="false">
      <c r="H499" s="42"/>
      <c r="I499" s="42"/>
      <c r="N499" s="42"/>
      <c r="P499" s="36"/>
      <c r="W499" s="36"/>
      <c r="X499" s="42"/>
    </row>
    <row r="500" customFormat="false" ht="15" hidden="false" customHeight="false" outlineLevel="0" collapsed="false">
      <c r="H500" s="42"/>
      <c r="I500" s="42"/>
      <c r="N500" s="42"/>
      <c r="P500" s="36"/>
      <c r="W500" s="36"/>
      <c r="X500" s="42"/>
    </row>
    <row r="501" customFormat="false" ht="15" hidden="false" customHeight="false" outlineLevel="0" collapsed="false">
      <c r="H501" s="42"/>
      <c r="I501" s="42"/>
      <c r="N501" s="42"/>
      <c r="P501" s="36"/>
      <c r="W501" s="36"/>
      <c r="X501" s="42"/>
    </row>
    <row r="502" customFormat="false" ht="15" hidden="false" customHeight="false" outlineLevel="0" collapsed="false">
      <c r="H502" s="42"/>
      <c r="I502" s="42"/>
      <c r="N502" s="42"/>
      <c r="P502" s="36"/>
      <c r="W502" s="36"/>
      <c r="X502" s="42"/>
    </row>
    <row r="503" customFormat="false" ht="15" hidden="false" customHeight="false" outlineLevel="0" collapsed="false">
      <c r="H503" s="42"/>
      <c r="I503" s="42"/>
      <c r="N503" s="42"/>
      <c r="P503" s="36"/>
      <c r="W503" s="36"/>
      <c r="X503" s="42"/>
    </row>
    <row r="504" customFormat="false" ht="15" hidden="false" customHeight="false" outlineLevel="0" collapsed="false">
      <c r="H504" s="42"/>
      <c r="I504" s="42"/>
      <c r="N504" s="42"/>
      <c r="P504" s="36"/>
      <c r="W504" s="36"/>
      <c r="X504" s="42"/>
    </row>
    <row r="505" customFormat="false" ht="15" hidden="false" customHeight="false" outlineLevel="0" collapsed="false">
      <c r="H505" s="42"/>
      <c r="I505" s="42"/>
      <c r="N505" s="42"/>
      <c r="P505" s="36"/>
      <c r="W505" s="36"/>
      <c r="X505" s="42"/>
    </row>
    <row r="506" customFormat="false" ht="15" hidden="false" customHeight="false" outlineLevel="0" collapsed="false">
      <c r="H506" s="42"/>
      <c r="I506" s="42"/>
      <c r="N506" s="42"/>
      <c r="P506" s="36"/>
      <c r="W506" s="36"/>
      <c r="X506" s="42"/>
    </row>
    <row r="507" customFormat="false" ht="15" hidden="false" customHeight="false" outlineLevel="0" collapsed="false">
      <c r="H507" s="42"/>
      <c r="I507" s="42"/>
      <c r="N507" s="42"/>
      <c r="P507" s="36"/>
      <c r="W507" s="36"/>
      <c r="X507" s="42"/>
    </row>
    <row r="508" customFormat="false" ht="15" hidden="false" customHeight="false" outlineLevel="0" collapsed="false">
      <c r="H508" s="42"/>
      <c r="I508" s="42"/>
      <c r="N508" s="42"/>
      <c r="P508" s="36"/>
      <c r="W508" s="36"/>
      <c r="X508" s="42"/>
    </row>
    <row r="509" customFormat="false" ht="15" hidden="false" customHeight="false" outlineLevel="0" collapsed="false">
      <c r="H509" s="42"/>
      <c r="I509" s="42"/>
      <c r="N509" s="42"/>
      <c r="P509" s="36"/>
      <c r="W509" s="36"/>
      <c r="X509" s="42"/>
    </row>
    <row r="510" customFormat="false" ht="15" hidden="false" customHeight="false" outlineLevel="0" collapsed="false">
      <c r="H510" s="42"/>
      <c r="I510" s="42"/>
      <c r="N510" s="42"/>
      <c r="P510" s="36"/>
      <c r="W510" s="36"/>
      <c r="X510" s="42"/>
    </row>
    <row r="511" customFormat="false" ht="15" hidden="false" customHeight="false" outlineLevel="0" collapsed="false">
      <c r="H511" s="42"/>
      <c r="I511" s="42"/>
      <c r="N511" s="42"/>
      <c r="P511" s="36"/>
      <c r="W511" s="36"/>
      <c r="X511" s="42"/>
    </row>
    <row r="512" customFormat="false" ht="15" hidden="false" customHeight="false" outlineLevel="0" collapsed="false">
      <c r="H512" s="42"/>
      <c r="I512" s="42"/>
      <c r="N512" s="42"/>
      <c r="P512" s="36"/>
      <c r="W512" s="36"/>
      <c r="X512" s="42"/>
    </row>
    <row r="513" customFormat="false" ht="15" hidden="false" customHeight="false" outlineLevel="0" collapsed="false">
      <c r="H513" s="42"/>
      <c r="I513" s="42"/>
      <c r="N513" s="42"/>
      <c r="P513" s="36"/>
      <c r="W513" s="36"/>
      <c r="X513" s="42"/>
    </row>
    <row r="514" customFormat="false" ht="15" hidden="false" customHeight="false" outlineLevel="0" collapsed="false">
      <c r="H514" s="42"/>
      <c r="I514" s="42"/>
      <c r="N514" s="42"/>
      <c r="P514" s="36"/>
      <c r="W514" s="36"/>
      <c r="X514" s="42"/>
    </row>
    <row r="515" customFormat="false" ht="15" hidden="false" customHeight="false" outlineLevel="0" collapsed="false">
      <c r="H515" s="42"/>
      <c r="I515" s="42"/>
      <c r="N515" s="42"/>
      <c r="P515" s="36"/>
      <c r="W515" s="36"/>
      <c r="X515" s="42"/>
    </row>
    <row r="516" customFormat="false" ht="15" hidden="false" customHeight="false" outlineLevel="0" collapsed="false">
      <c r="H516" s="42"/>
      <c r="I516" s="42"/>
      <c r="N516" s="42"/>
      <c r="P516" s="36"/>
      <c r="W516" s="36"/>
      <c r="X516" s="42"/>
    </row>
    <row r="517" customFormat="false" ht="15" hidden="false" customHeight="false" outlineLevel="0" collapsed="false">
      <c r="H517" s="42"/>
      <c r="I517" s="42"/>
      <c r="N517" s="42"/>
      <c r="P517" s="36"/>
      <c r="W517" s="36"/>
      <c r="X517" s="42"/>
    </row>
    <row r="518" customFormat="false" ht="15" hidden="false" customHeight="false" outlineLevel="0" collapsed="false">
      <c r="H518" s="42"/>
      <c r="I518" s="42"/>
      <c r="N518" s="42"/>
      <c r="P518" s="36"/>
      <c r="W518" s="36"/>
      <c r="X518" s="42"/>
    </row>
    <row r="519" customFormat="false" ht="15" hidden="false" customHeight="false" outlineLevel="0" collapsed="false">
      <c r="H519" s="42"/>
      <c r="I519" s="42"/>
      <c r="N519" s="42"/>
      <c r="P519" s="36"/>
      <c r="W519" s="36"/>
      <c r="X519" s="42"/>
    </row>
    <row r="520" customFormat="false" ht="15" hidden="false" customHeight="false" outlineLevel="0" collapsed="false">
      <c r="H520" s="42"/>
      <c r="I520" s="42"/>
      <c r="N520" s="42"/>
      <c r="P520" s="36"/>
      <c r="W520" s="36"/>
      <c r="X520" s="42"/>
    </row>
    <row r="521" customFormat="false" ht="15" hidden="false" customHeight="false" outlineLevel="0" collapsed="false">
      <c r="H521" s="42"/>
      <c r="I521" s="42"/>
      <c r="N521" s="42"/>
      <c r="P521" s="36"/>
      <c r="W521" s="36"/>
      <c r="X521" s="42"/>
    </row>
    <row r="522" customFormat="false" ht="15" hidden="false" customHeight="false" outlineLevel="0" collapsed="false">
      <c r="H522" s="42"/>
      <c r="I522" s="42"/>
      <c r="N522" s="42"/>
      <c r="P522" s="36"/>
      <c r="W522" s="36"/>
      <c r="X522" s="42"/>
    </row>
    <row r="523" customFormat="false" ht="15" hidden="false" customHeight="false" outlineLevel="0" collapsed="false">
      <c r="H523" s="42"/>
      <c r="I523" s="42"/>
      <c r="N523" s="42"/>
      <c r="P523" s="36"/>
      <c r="W523" s="36"/>
      <c r="X523" s="42"/>
    </row>
    <row r="524" customFormat="false" ht="15" hidden="false" customHeight="false" outlineLevel="0" collapsed="false">
      <c r="H524" s="42"/>
      <c r="I524" s="42"/>
      <c r="N524" s="42"/>
      <c r="P524" s="36"/>
      <c r="W524" s="36"/>
      <c r="X524" s="42"/>
    </row>
    <row r="525" customFormat="false" ht="15" hidden="false" customHeight="false" outlineLevel="0" collapsed="false">
      <c r="H525" s="42"/>
      <c r="I525" s="42"/>
      <c r="N525" s="42"/>
      <c r="P525" s="36"/>
      <c r="W525" s="36"/>
      <c r="X525" s="42"/>
    </row>
    <row r="526" customFormat="false" ht="15" hidden="false" customHeight="false" outlineLevel="0" collapsed="false">
      <c r="H526" s="42"/>
      <c r="I526" s="42"/>
      <c r="N526" s="42"/>
      <c r="P526" s="36"/>
      <c r="W526" s="36"/>
      <c r="X526" s="42"/>
    </row>
    <row r="527" customFormat="false" ht="15" hidden="false" customHeight="false" outlineLevel="0" collapsed="false">
      <c r="H527" s="42"/>
      <c r="I527" s="42"/>
      <c r="N527" s="42"/>
      <c r="P527" s="36"/>
      <c r="W527" s="36"/>
      <c r="X527" s="42"/>
    </row>
    <row r="528" customFormat="false" ht="15" hidden="false" customHeight="false" outlineLevel="0" collapsed="false">
      <c r="H528" s="42"/>
      <c r="I528" s="42"/>
      <c r="N528" s="42"/>
      <c r="P528" s="36"/>
      <c r="W528" s="36"/>
      <c r="X528" s="42"/>
    </row>
    <row r="529" customFormat="false" ht="15" hidden="false" customHeight="false" outlineLevel="0" collapsed="false">
      <c r="H529" s="42"/>
      <c r="I529" s="42"/>
      <c r="N529" s="42"/>
      <c r="P529" s="36"/>
      <c r="W529" s="36"/>
      <c r="X529" s="42"/>
    </row>
    <row r="530" customFormat="false" ht="15" hidden="false" customHeight="false" outlineLevel="0" collapsed="false">
      <c r="H530" s="42"/>
      <c r="I530" s="42"/>
      <c r="N530" s="42"/>
      <c r="P530" s="36"/>
      <c r="W530" s="36"/>
      <c r="X530" s="42"/>
    </row>
    <row r="531" customFormat="false" ht="15" hidden="false" customHeight="false" outlineLevel="0" collapsed="false">
      <c r="H531" s="42"/>
      <c r="I531" s="42"/>
      <c r="N531" s="42"/>
      <c r="P531" s="36"/>
      <c r="W531" s="36"/>
      <c r="X531" s="42"/>
    </row>
    <row r="532" customFormat="false" ht="15" hidden="false" customHeight="false" outlineLevel="0" collapsed="false">
      <c r="H532" s="42"/>
      <c r="I532" s="42"/>
      <c r="N532" s="42"/>
      <c r="P532" s="36"/>
      <c r="W532" s="36"/>
      <c r="X532" s="42"/>
    </row>
    <row r="533" customFormat="false" ht="15" hidden="false" customHeight="false" outlineLevel="0" collapsed="false">
      <c r="H533" s="42"/>
      <c r="I533" s="42"/>
      <c r="N533" s="42"/>
      <c r="P533" s="36"/>
      <c r="W533" s="36"/>
      <c r="X533" s="42"/>
    </row>
    <row r="534" customFormat="false" ht="15" hidden="false" customHeight="false" outlineLevel="0" collapsed="false">
      <c r="H534" s="42"/>
      <c r="I534" s="42"/>
      <c r="N534" s="42"/>
      <c r="P534" s="36"/>
      <c r="W534" s="36"/>
      <c r="X534" s="42"/>
    </row>
    <row r="535" customFormat="false" ht="15" hidden="false" customHeight="false" outlineLevel="0" collapsed="false">
      <c r="H535" s="42"/>
      <c r="I535" s="42"/>
      <c r="N535" s="42"/>
      <c r="P535" s="36"/>
      <c r="W535" s="36"/>
      <c r="X535" s="42"/>
    </row>
    <row r="536" customFormat="false" ht="15" hidden="false" customHeight="false" outlineLevel="0" collapsed="false">
      <c r="H536" s="42"/>
      <c r="I536" s="42"/>
      <c r="N536" s="42"/>
      <c r="P536" s="36"/>
      <c r="W536" s="36"/>
      <c r="X536" s="42"/>
    </row>
    <row r="537" customFormat="false" ht="15" hidden="false" customHeight="false" outlineLevel="0" collapsed="false">
      <c r="H537" s="42"/>
      <c r="I537" s="42"/>
      <c r="N537" s="42"/>
      <c r="P537" s="36"/>
      <c r="W537" s="36"/>
      <c r="X537" s="42"/>
    </row>
    <row r="538" customFormat="false" ht="15" hidden="false" customHeight="false" outlineLevel="0" collapsed="false">
      <c r="H538" s="42"/>
      <c r="I538" s="42"/>
      <c r="N538" s="42"/>
      <c r="P538" s="36"/>
      <c r="W538" s="36"/>
      <c r="X538" s="42"/>
    </row>
    <row r="539" customFormat="false" ht="15" hidden="false" customHeight="false" outlineLevel="0" collapsed="false">
      <c r="H539" s="42"/>
      <c r="I539" s="42"/>
      <c r="N539" s="42"/>
      <c r="P539" s="36"/>
      <c r="W539" s="36"/>
      <c r="X539" s="42"/>
    </row>
    <row r="540" customFormat="false" ht="15" hidden="false" customHeight="false" outlineLevel="0" collapsed="false">
      <c r="H540" s="42"/>
      <c r="I540" s="42"/>
      <c r="N540" s="42"/>
      <c r="P540" s="36"/>
      <c r="W540" s="36"/>
      <c r="X540" s="42"/>
    </row>
    <row r="541" customFormat="false" ht="15" hidden="false" customHeight="false" outlineLevel="0" collapsed="false">
      <c r="H541" s="42"/>
      <c r="I541" s="42"/>
      <c r="N541" s="42"/>
      <c r="P541" s="36"/>
      <c r="W541" s="36"/>
      <c r="X541" s="42"/>
    </row>
    <row r="542" customFormat="false" ht="15" hidden="false" customHeight="false" outlineLevel="0" collapsed="false">
      <c r="H542" s="42"/>
      <c r="I542" s="42"/>
      <c r="N542" s="42"/>
      <c r="P542" s="36"/>
      <c r="W542" s="36"/>
      <c r="X542" s="42"/>
    </row>
    <row r="543" customFormat="false" ht="15" hidden="false" customHeight="false" outlineLevel="0" collapsed="false">
      <c r="H543" s="42"/>
      <c r="I543" s="42"/>
      <c r="N543" s="42"/>
      <c r="P543" s="36"/>
      <c r="W543" s="36"/>
      <c r="X543" s="42"/>
    </row>
    <row r="544" customFormat="false" ht="15" hidden="false" customHeight="false" outlineLevel="0" collapsed="false">
      <c r="H544" s="42"/>
      <c r="I544" s="42"/>
      <c r="N544" s="42"/>
      <c r="P544" s="36"/>
      <c r="W544" s="36"/>
      <c r="X544" s="42"/>
    </row>
    <row r="545" customFormat="false" ht="15" hidden="false" customHeight="false" outlineLevel="0" collapsed="false">
      <c r="H545" s="42"/>
      <c r="I545" s="42"/>
      <c r="N545" s="42"/>
      <c r="P545" s="36"/>
      <c r="W545" s="36"/>
      <c r="X545" s="42"/>
    </row>
    <row r="546" customFormat="false" ht="15" hidden="false" customHeight="false" outlineLevel="0" collapsed="false">
      <c r="H546" s="42"/>
      <c r="I546" s="42"/>
      <c r="N546" s="42"/>
      <c r="P546" s="36"/>
      <c r="W546" s="36"/>
      <c r="X546" s="42"/>
    </row>
    <row r="547" customFormat="false" ht="15" hidden="false" customHeight="false" outlineLevel="0" collapsed="false">
      <c r="H547" s="42"/>
      <c r="I547" s="42"/>
      <c r="N547" s="42"/>
      <c r="P547" s="36"/>
      <c r="W547" s="36"/>
      <c r="X547" s="42"/>
    </row>
    <row r="548" customFormat="false" ht="15" hidden="false" customHeight="false" outlineLevel="0" collapsed="false">
      <c r="H548" s="42"/>
      <c r="I548" s="42"/>
      <c r="N548" s="42"/>
      <c r="P548" s="36"/>
      <c r="W548" s="36"/>
      <c r="X548" s="42"/>
    </row>
    <row r="549" customFormat="false" ht="15" hidden="false" customHeight="false" outlineLevel="0" collapsed="false">
      <c r="H549" s="42"/>
      <c r="I549" s="42"/>
      <c r="N549" s="42"/>
      <c r="P549" s="36"/>
      <c r="W549" s="36"/>
      <c r="X549" s="42"/>
    </row>
    <row r="550" customFormat="false" ht="15" hidden="false" customHeight="false" outlineLevel="0" collapsed="false">
      <c r="H550" s="42"/>
      <c r="I550" s="42"/>
      <c r="N550" s="42"/>
      <c r="P550" s="36"/>
      <c r="W550" s="36"/>
      <c r="X550" s="42"/>
    </row>
    <row r="551" customFormat="false" ht="15" hidden="false" customHeight="false" outlineLevel="0" collapsed="false">
      <c r="H551" s="42"/>
      <c r="I551" s="42"/>
      <c r="N551" s="42"/>
      <c r="P551" s="36"/>
      <c r="W551" s="36"/>
      <c r="X551" s="42"/>
    </row>
    <row r="552" customFormat="false" ht="15" hidden="false" customHeight="false" outlineLevel="0" collapsed="false">
      <c r="H552" s="42"/>
      <c r="I552" s="42"/>
      <c r="N552" s="42"/>
      <c r="P552" s="36"/>
      <c r="W552" s="36"/>
      <c r="X552" s="42"/>
    </row>
    <row r="553" customFormat="false" ht="15" hidden="false" customHeight="false" outlineLevel="0" collapsed="false">
      <c r="H553" s="42"/>
      <c r="I553" s="42"/>
      <c r="N553" s="42"/>
      <c r="P553" s="36"/>
      <c r="W553" s="36"/>
      <c r="X553" s="42"/>
    </row>
    <row r="554" customFormat="false" ht="15" hidden="false" customHeight="false" outlineLevel="0" collapsed="false">
      <c r="H554" s="42"/>
      <c r="I554" s="42"/>
      <c r="N554" s="42"/>
      <c r="P554" s="36"/>
      <c r="W554" s="36"/>
      <c r="X554" s="42"/>
    </row>
    <row r="555" customFormat="false" ht="15" hidden="false" customHeight="false" outlineLevel="0" collapsed="false">
      <c r="H555" s="42"/>
      <c r="I555" s="42"/>
      <c r="N555" s="42"/>
      <c r="P555" s="36"/>
      <c r="W555" s="36"/>
      <c r="X555" s="42"/>
    </row>
    <row r="556" customFormat="false" ht="15" hidden="false" customHeight="false" outlineLevel="0" collapsed="false">
      <c r="H556" s="42"/>
      <c r="I556" s="42"/>
      <c r="N556" s="42"/>
      <c r="P556" s="36"/>
      <c r="W556" s="36"/>
      <c r="X556" s="42"/>
    </row>
    <row r="557" customFormat="false" ht="15" hidden="false" customHeight="false" outlineLevel="0" collapsed="false">
      <c r="H557" s="42"/>
      <c r="I557" s="42"/>
      <c r="N557" s="42"/>
      <c r="P557" s="36"/>
      <c r="W557" s="36"/>
      <c r="X557" s="42"/>
    </row>
    <row r="558" customFormat="false" ht="15" hidden="false" customHeight="false" outlineLevel="0" collapsed="false">
      <c r="H558" s="42"/>
      <c r="I558" s="42"/>
      <c r="N558" s="42"/>
      <c r="P558" s="36"/>
      <c r="W558" s="36"/>
      <c r="X558" s="42"/>
    </row>
    <row r="559" customFormat="false" ht="15" hidden="false" customHeight="false" outlineLevel="0" collapsed="false">
      <c r="H559" s="42"/>
      <c r="I559" s="42"/>
      <c r="N559" s="42"/>
      <c r="P559" s="36"/>
      <c r="W559" s="36"/>
      <c r="X559" s="42"/>
    </row>
    <row r="560" customFormat="false" ht="15" hidden="false" customHeight="false" outlineLevel="0" collapsed="false">
      <c r="H560" s="42"/>
      <c r="I560" s="42"/>
      <c r="N560" s="42"/>
      <c r="P560" s="36"/>
      <c r="W560" s="36"/>
      <c r="X560" s="42"/>
    </row>
    <row r="561" customFormat="false" ht="15" hidden="false" customHeight="false" outlineLevel="0" collapsed="false">
      <c r="H561" s="42"/>
      <c r="I561" s="42"/>
      <c r="N561" s="42"/>
      <c r="P561" s="36"/>
      <c r="W561" s="36"/>
      <c r="X561" s="42"/>
    </row>
    <row r="562" customFormat="false" ht="15" hidden="false" customHeight="false" outlineLevel="0" collapsed="false">
      <c r="H562" s="42"/>
      <c r="I562" s="42"/>
      <c r="N562" s="42"/>
      <c r="P562" s="36"/>
      <c r="W562" s="36"/>
      <c r="X562" s="42"/>
    </row>
    <row r="563" customFormat="false" ht="15" hidden="false" customHeight="false" outlineLevel="0" collapsed="false">
      <c r="H563" s="42"/>
      <c r="I563" s="42"/>
      <c r="N563" s="42"/>
      <c r="P563" s="36"/>
      <c r="W563" s="36"/>
      <c r="X563" s="42"/>
    </row>
    <row r="564" customFormat="false" ht="15" hidden="false" customHeight="false" outlineLevel="0" collapsed="false">
      <c r="H564" s="42"/>
      <c r="I564" s="42"/>
      <c r="N564" s="42"/>
      <c r="P564" s="36"/>
      <c r="W564" s="36"/>
      <c r="X564" s="42"/>
    </row>
    <row r="565" customFormat="false" ht="15" hidden="false" customHeight="false" outlineLevel="0" collapsed="false">
      <c r="H565" s="42"/>
      <c r="I565" s="42"/>
      <c r="N565" s="42"/>
      <c r="P565" s="36"/>
      <c r="W565" s="36"/>
      <c r="X565" s="42"/>
    </row>
    <row r="566" customFormat="false" ht="15" hidden="false" customHeight="false" outlineLevel="0" collapsed="false">
      <c r="H566" s="42"/>
      <c r="I566" s="42"/>
      <c r="N566" s="42"/>
      <c r="P566" s="36"/>
      <c r="W566" s="36"/>
      <c r="X566" s="42"/>
    </row>
    <row r="567" customFormat="false" ht="15" hidden="false" customHeight="false" outlineLevel="0" collapsed="false">
      <c r="H567" s="42"/>
      <c r="I567" s="42"/>
      <c r="N567" s="42"/>
      <c r="P567" s="36"/>
      <c r="W567" s="36"/>
      <c r="X567" s="42"/>
    </row>
    <row r="568" customFormat="false" ht="15" hidden="false" customHeight="false" outlineLevel="0" collapsed="false">
      <c r="H568" s="42"/>
      <c r="I568" s="42"/>
      <c r="N568" s="42"/>
      <c r="P568" s="36"/>
      <c r="W568" s="36"/>
      <c r="X568" s="42"/>
    </row>
    <row r="569" customFormat="false" ht="15" hidden="false" customHeight="false" outlineLevel="0" collapsed="false">
      <c r="H569" s="42"/>
      <c r="I569" s="42"/>
      <c r="N569" s="42"/>
      <c r="P569" s="36"/>
      <c r="W569" s="36"/>
      <c r="X569" s="42"/>
    </row>
    <row r="570" customFormat="false" ht="15" hidden="false" customHeight="false" outlineLevel="0" collapsed="false">
      <c r="H570" s="42"/>
      <c r="I570" s="42"/>
      <c r="N570" s="42"/>
      <c r="P570" s="36"/>
      <c r="W570" s="36"/>
      <c r="X570" s="42"/>
    </row>
    <row r="571" customFormat="false" ht="15" hidden="false" customHeight="false" outlineLevel="0" collapsed="false">
      <c r="H571" s="42"/>
      <c r="I571" s="42"/>
      <c r="N571" s="42"/>
      <c r="P571" s="36"/>
      <c r="W571" s="36"/>
      <c r="X571" s="42"/>
    </row>
    <row r="572" customFormat="false" ht="15" hidden="false" customHeight="false" outlineLevel="0" collapsed="false">
      <c r="H572" s="42"/>
      <c r="I572" s="42"/>
      <c r="N572" s="42"/>
      <c r="P572" s="36"/>
      <c r="W572" s="36"/>
      <c r="X572" s="42"/>
    </row>
    <row r="573" customFormat="false" ht="15" hidden="false" customHeight="false" outlineLevel="0" collapsed="false">
      <c r="H573" s="42"/>
      <c r="I573" s="42"/>
      <c r="N573" s="42"/>
      <c r="P573" s="36"/>
      <c r="W573" s="36"/>
      <c r="X573" s="42"/>
    </row>
    <row r="574" customFormat="false" ht="15" hidden="false" customHeight="false" outlineLevel="0" collapsed="false">
      <c r="H574" s="42"/>
      <c r="I574" s="42"/>
      <c r="N574" s="42"/>
      <c r="P574" s="36"/>
      <c r="W574" s="36"/>
      <c r="X574" s="42"/>
    </row>
    <row r="575" customFormat="false" ht="15" hidden="false" customHeight="false" outlineLevel="0" collapsed="false">
      <c r="H575" s="42"/>
      <c r="I575" s="42"/>
      <c r="N575" s="42"/>
      <c r="P575" s="36"/>
      <c r="W575" s="36"/>
      <c r="X575" s="42"/>
    </row>
    <row r="576" customFormat="false" ht="15" hidden="false" customHeight="false" outlineLevel="0" collapsed="false">
      <c r="H576" s="42"/>
      <c r="I576" s="42"/>
      <c r="N576" s="42"/>
      <c r="P576" s="36"/>
      <c r="W576" s="36"/>
      <c r="X576" s="42"/>
    </row>
    <row r="577" customFormat="false" ht="15" hidden="false" customHeight="false" outlineLevel="0" collapsed="false">
      <c r="H577" s="42"/>
      <c r="I577" s="42"/>
      <c r="N577" s="42"/>
      <c r="P577" s="36"/>
      <c r="W577" s="36"/>
      <c r="X577" s="42"/>
    </row>
    <row r="578" customFormat="false" ht="15" hidden="false" customHeight="false" outlineLevel="0" collapsed="false">
      <c r="H578" s="42"/>
      <c r="I578" s="42"/>
      <c r="N578" s="42"/>
      <c r="P578" s="36"/>
      <c r="W578" s="36"/>
      <c r="X578" s="42"/>
    </row>
    <row r="579" customFormat="false" ht="15" hidden="false" customHeight="false" outlineLevel="0" collapsed="false">
      <c r="H579" s="42"/>
      <c r="I579" s="42"/>
      <c r="N579" s="42"/>
      <c r="P579" s="36"/>
      <c r="W579" s="36"/>
      <c r="X579" s="42"/>
    </row>
    <row r="580" customFormat="false" ht="15" hidden="false" customHeight="false" outlineLevel="0" collapsed="false">
      <c r="H580" s="42"/>
      <c r="I580" s="42"/>
      <c r="N580" s="42"/>
      <c r="P580" s="36"/>
      <c r="W580" s="36"/>
      <c r="X580" s="42"/>
    </row>
    <row r="581" customFormat="false" ht="15" hidden="false" customHeight="false" outlineLevel="0" collapsed="false">
      <c r="H581" s="42"/>
      <c r="I581" s="42"/>
      <c r="N581" s="42"/>
      <c r="P581" s="36"/>
      <c r="W581" s="36"/>
      <c r="X581" s="42"/>
    </row>
    <row r="582" customFormat="false" ht="15" hidden="false" customHeight="false" outlineLevel="0" collapsed="false">
      <c r="H582" s="42"/>
      <c r="I582" s="42"/>
      <c r="N582" s="42"/>
      <c r="P582" s="36"/>
      <c r="W582" s="36"/>
      <c r="X582" s="42"/>
    </row>
    <row r="583" customFormat="false" ht="15" hidden="false" customHeight="false" outlineLevel="0" collapsed="false">
      <c r="H583" s="42"/>
      <c r="I583" s="42"/>
      <c r="N583" s="42"/>
      <c r="P583" s="36"/>
      <c r="W583" s="36"/>
      <c r="X583" s="42"/>
    </row>
    <row r="584" customFormat="false" ht="15" hidden="false" customHeight="false" outlineLevel="0" collapsed="false">
      <c r="H584" s="42"/>
      <c r="I584" s="42"/>
      <c r="N584" s="42"/>
      <c r="P584" s="36"/>
      <c r="W584" s="36"/>
      <c r="X584" s="42"/>
    </row>
    <row r="585" customFormat="false" ht="15" hidden="false" customHeight="false" outlineLevel="0" collapsed="false">
      <c r="H585" s="42"/>
      <c r="I585" s="42"/>
      <c r="N585" s="42"/>
      <c r="P585" s="36"/>
      <c r="W585" s="36"/>
      <c r="X585" s="42"/>
    </row>
    <row r="586" customFormat="false" ht="15" hidden="false" customHeight="false" outlineLevel="0" collapsed="false">
      <c r="H586" s="42"/>
      <c r="I586" s="42"/>
      <c r="N586" s="42"/>
      <c r="P586" s="36"/>
      <c r="W586" s="36"/>
      <c r="X586" s="42"/>
    </row>
    <row r="587" customFormat="false" ht="15" hidden="false" customHeight="false" outlineLevel="0" collapsed="false">
      <c r="H587" s="42"/>
      <c r="I587" s="42"/>
      <c r="N587" s="42"/>
      <c r="P587" s="36"/>
      <c r="W587" s="36"/>
      <c r="X587" s="42"/>
    </row>
    <row r="588" customFormat="false" ht="15" hidden="false" customHeight="false" outlineLevel="0" collapsed="false">
      <c r="H588" s="42"/>
      <c r="I588" s="42"/>
      <c r="N588" s="42"/>
      <c r="P588" s="36"/>
      <c r="W588" s="36"/>
      <c r="X588" s="42"/>
    </row>
    <row r="589" customFormat="false" ht="15" hidden="false" customHeight="false" outlineLevel="0" collapsed="false">
      <c r="H589" s="42"/>
      <c r="I589" s="42"/>
      <c r="N589" s="42"/>
      <c r="P589" s="36"/>
      <c r="W589" s="36"/>
      <c r="X589" s="42"/>
    </row>
    <row r="590" customFormat="false" ht="15" hidden="false" customHeight="false" outlineLevel="0" collapsed="false">
      <c r="H590" s="42"/>
      <c r="I590" s="42"/>
      <c r="N590" s="42"/>
      <c r="P590" s="36"/>
      <c r="W590" s="36"/>
      <c r="X590" s="42"/>
    </row>
    <row r="591" customFormat="false" ht="15" hidden="false" customHeight="false" outlineLevel="0" collapsed="false">
      <c r="H591" s="42"/>
      <c r="I591" s="42"/>
      <c r="N591" s="42"/>
      <c r="P591" s="36"/>
      <c r="W591" s="36"/>
      <c r="X591" s="42"/>
    </row>
    <row r="592" customFormat="false" ht="15" hidden="false" customHeight="false" outlineLevel="0" collapsed="false">
      <c r="H592" s="42"/>
      <c r="I592" s="42"/>
      <c r="N592" s="42"/>
      <c r="P592" s="36"/>
      <c r="W592" s="36"/>
      <c r="X592" s="42"/>
    </row>
    <row r="593" customFormat="false" ht="15" hidden="false" customHeight="false" outlineLevel="0" collapsed="false">
      <c r="H593" s="42"/>
      <c r="I593" s="42"/>
      <c r="N593" s="42"/>
      <c r="P593" s="36"/>
      <c r="W593" s="36"/>
      <c r="X593" s="42"/>
    </row>
    <row r="594" customFormat="false" ht="15" hidden="false" customHeight="false" outlineLevel="0" collapsed="false">
      <c r="H594" s="42"/>
      <c r="I594" s="42"/>
      <c r="N594" s="42"/>
      <c r="P594" s="36"/>
      <c r="W594" s="36"/>
      <c r="X594" s="42"/>
    </row>
    <row r="595" customFormat="false" ht="15" hidden="false" customHeight="false" outlineLevel="0" collapsed="false">
      <c r="H595" s="42"/>
      <c r="I595" s="42"/>
      <c r="N595" s="42"/>
      <c r="P595" s="36"/>
      <c r="W595" s="36"/>
      <c r="X595" s="42"/>
    </row>
    <row r="596" customFormat="false" ht="15" hidden="false" customHeight="false" outlineLevel="0" collapsed="false">
      <c r="H596" s="42"/>
      <c r="I596" s="42"/>
      <c r="N596" s="42"/>
      <c r="P596" s="36"/>
      <c r="W596" s="36"/>
      <c r="X596" s="42"/>
    </row>
    <row r="597" customFormat="false" ht="15" hidden="false" customHeight="false" outlineLevel="0" collapsed="false">
      <c r="H597" s="42"/>
      <c r="I597" s="42"/>
      <c r="N597" s="42"/>
      <c r="P597" s="36"/>
      <c r="W597" s="36"/>
      <c r="X597" s="42"/>
    </row>
    <row r="598" customFormat="false" ht="15" hidden="false" customHeight="false" outlineLevel="0" collapsed="false">
      <c r="H598" s="42"/>
      <c r="I598" s="42"/>
      <c r="N598" s="42"/>
      <c r="P598" s="36"/>
      <c r="W598" s="36"/>
      <c r="X598" s="42"/>
    </row>
    <row r="599" customFormat="false" ht="15" hidden="false" customHeight="false" outlineLevel="0" collapsed="false">
      <c r="H599" s="42"/>
      <c r="I599" s="42"/>
      <c r="N599" s="42"/>
      <c r="P599" s="36"/>
      <c r="W599" s="36"/>
      <c r="X599" s="42"/>
    </row>
    <row r="600" customFormat="false" ht="15" hidden="false" customHeight="false" outlineLevel="0" collapsed="false">
      <c r="H600" s="42"/>
      <c r="I600" s="42"/>
      <c r="N600" s="42"/>
      <c r="P600" s="36"/>
      <c r="W600" s="36"/>
      <c r="X600" s="42"/>
    </row>
    <row r="601" customFormat="false" ht="15" hidden="false" customHeight="false" outlineLevel="0" collapsed="false">
      <c r="H601" s="42"/>
      <c r="I601" s="42"/>
      <c r="N601" s="42"/>
      <c r="P601" s="36"/>
      <c r="W601" s="36"/>
      <c r="X601" s="42"/>
    </row>
    <row r="602" customFormat="false" ht="15" hidden="false" customHeight="false" outlineLevel="0" collapsed="false">
      <c r="H602" s="42"/>
      <c r="I602" s="42"/>
      <c r="N602" s="42"/>
      <c r="P602" s="36"/>
      <c r="W602" s="36"/>
      <c r="X602" s="42"/>
    </row>
    <row r="603" customFormat="false" ht="15" hidden="false" customHeight="false" outlineLevel="0" collapsed="false">
      <c r="H603" s="42"/>
      <c r="I603" s="42"/>
      <c r="N603" s="42"/>
      <c r="P603" s="36"/>
      <c r="W603" s="36"/>
      <c r="X603" s="42"/>
    </row>
    <row r="604" customFormat="false" ht="15" hidden="false" customHeight="false" outlineLevel="0" collapsed="false">
      <c r="H604" s="42"/>
      <c r="I604" s="42"/>
      <c r="N604" s="42"/>
      <c r="P604" s="36"/>
      <c r="W604" s="36"/>
      <c r="X604" s="42"/>
    </row>
    <row r="605" customFormat="false" ht="15" hidden="false" customHeight="false" outlineLevel="0" collapsed="false">
      <c r="H605" s="42"/>
      <c r="I605" s="42"/>
      <c r="N605" s="42"/>
      <c r="P605" s="36"/>
      <c r="W605" s="36"/>
      <c r="X605" s="42"/>
    </row>
    <row r="606" customFormat="false" ht="15" hidden="false" customHeight="false" outlineLevel="0" collapsed="false">
      <c r="H606" s="42"/>
      <c r="I606" s="42"/>
      <c r="N606" s="42"/>
      <c r="P606" s="36"/>
      <c r="W606" s="36"/>
      <c r="X606" s="42"/>
    </row>
    <row r="607" customFormat="false" ht="15" hidden="false" customHeight="false" outlineLevel="0" collapsed="false">
      <c r="H607" s="42"/>
      <c r="I607" s="42"/>
      <c r="N607" s="42"/>
      <c r="P607" s="36"/>
      <c r="W607" s="36"/>
      <c r="X607" s="42"/>
    </row>
    <row r="608" customFormat="false" ht="15" hidden="false" customHeight="false" outlineLevel="0" collapsed="false">
      <c r="H608" s="42"/>
      <c r="I608" s="42"/>
      <c r="N608" s="42"/>
      <c r="P608" s="36"/>
      <c r="W608" s="36"/>
      <c r="X608" s="42"/>
    </row>
    <row r="609" customFormat="false" ht="15" hidden="false" customHeight="false" outlineLevel="0" collapsed="false">
      <c r="H609" s="42"/>
      <c r="I609" s="42"/>
      <c r="N609" s="42"/>
      <c r="P609" s="36"/>
      <c r="W609" s="36"/>
      <c r="X609" s="42"/>
    </row>
    <row r="610" customFormat="false" ht="15" hidden="false" customHeight="false" outlineLevel="0" collapsed="false">
      <c r="H610" s="42"/>
      <c r="I610" s="42"/>
      <c r="N610" s="42"/>
      <c r="P610" s="36"/>
      <c r="W610" s="36"/>
      <c r="X610" s="42"/>
    </row>
    <row r="611" customFormat="false" ht="15" hidden="false" customHeight="false" outlineLevel="0" collapsed="false">
      <c r="H611" s="42"/>
      <c r="I611" s="42"/>
      <c r="N611" s="42"/>
      <c r="P611" s="36"/>
      <c r="W611" s="36"/>
      <c r="X611" s="42"/>
    </row>
    <row r="612" customFormat="false" ht="15" hidden="false" customHeight="false" outlineLevel="0" collapsed="false">
      <c r="H612" s="42"/>
      <c r="I612" s="42"/>
      <c r="N612" s="42"/>
      <c r="P612" s="36"/>
      <c r="W612" s="36"/>
      <c r="X612" s="42"/>
    </row>
    <row r="613" customFormat="false" ht="15" hidden="false" customHeight="false" outlineLevel="0" collapsed="false">
      <c r="H613" s="42"/>
      <c r="I613" s="42"/>
      <c r="N613" s="42"/>
      <c r="P613" s="36"/>
      <c r="W613" s="36"/>
      <c r="X613" s="42"/>
    </row>
    <row r="614" customFormat="false" ht="15" hidden="false" customHeight="false" outlineLevel="0" collapsed="false">
      <c r="H614" s="42"/>
      <c r="I614" s="42"/>
      <c r="N614" s="42"/>
      <c r="P614" s="36"/>
      <c r="W614" s="36"/>
      <c r="X614" s="42"/>
    </row>
    <row r="615" customFormat="false" ht="15" hidden="false" customHeight="false" outlineLevel="0" collapsed="false">
      <c r="H615" s="42"/>
      <c r="I615" s="42"/>
      <c r="N615" s="42"/>
      <c r="P615" s="36"/>
      <c r="W615" s="36"/>
      <c r="X615" s="42"/>
    </row>
    <row r="616" customFormat="false" ht="15" hidden="false" customHeight="false" outlineLevel="0" collapsed="false">
      <c r="H616" s="42"/>
      <c r="I616" s="42"/>
      <c r="N616" s="42"/>
      <c r="P616" s="36"/>
      <c r="W616" s="36"/>
      <c r="X616" s="42"/>
    </row>
    <row r="617" customFormat="false" ht="15" hidden="false" customHeight="false" outlineLevel="0" collapsed="false">
      <c r="H617" s="42"/>
      <c r="I617" s="42"/>
      <c r="N617" s="42"/>
      <c r="P617" s="36"/>
      <c r="W617" s="36"/>
      <c r="X617" s="42"/>
    </row>
    <row r="618" customFormat="false" ht="15" hidden="false" customHeight="false" outlineLevel="0" collapsed="false">
      <c r="H618" s="42"/>
      <c r="I618" s="42"/>
      <c r="N618" s="42"/>
      <c r="P618" s="36"/>
      <c r="W618" s="36"/>
      <c r="X618" s="42"/>
    </row>
    <row r="619" customFormat="false" ht="15" hidden="false" customHeight="false" outlineLevel="0" collapsed="false">
      <c r="H619" s="42"/>
      <c r="I619" s="42"/>
      <c r="N619" s="42"/>
      <c r="P619" s="36"/>
      <c r="W619" s="36"/>
      <c r="X619" s="42"/>
    </row>
    <row r="620" customFormat="false" ht="15" hidden="false" customHeight="false" outlineLevel="0" collapsed="false">
      <c r="H620" s="42"/>
      <c r="I620" s="42"/>
      <c r="N620" s="42"/>
      <c r="P620" s="36"/>
      <c r="W620" s="36"/>
      <c r="X620" s="42"/>
    </row>
    <row r="621" customFormat="false" ht="15" hidden="false" customHeight="false" outlineLevel="0" collapsed="false">
      <c r="H621" s="42"/>
      <c r="I621" s="42"/>
      <c r="N621" s="42"/>
      <c r="P621" s="36"/>
      <c r="W621" s="36"/>
      <c r="X621" s="42"/>
    </row>
    <row r="622" customFormat="false" ht="15" hidden="false" customHeight="false" outlineLevel="0" collapsed="false">
      <c r="H622" s="42"/>
      <c r="I622" s="42"/>
      <c r="N622" s="42"/>
      <c r="P622" s="36"/>
      <c r="W622" s="36"/>
      <c r="X622" s="42"/>
    </row>
    <row r="623" customFormat="false" ht="15" hidden="false" customHeight="false" outlineLevel="0" collapsed="false">
      <c r="H623" s="42"/>
      <c r="I623" s="42"/>
      <c r="N623" s="42"/>
      <c r="P623" s="36"/>
      <c r="W623" s="36"/>
      <c r="X623" s="42"/>
    </row>
    <row r="624" customFormat="false" ht="15" hidden="false" customHeight="false" outlineLevel="0" collapsed="false">
      <c r="H624" s="42"/>
      <c r="I624" s="42"/>
      <c r="N624" s="42"/>
      <c r="P624" s="36"/>
      <c r="W624" s="36"/>
      <c r="X624" s="42"/>
    </row>
    <row r="625" customFormat="false" ht="15" hidden="false" customHeight="false" outlineLevel="0" collapsed="false">
      <c r="H625" s="42"/>
      <c r="I625" s="42"/>
      <c r="N625" s="42"/>
      <c r="P625" s="36"/>
      <c r="W625" s="36"/>
      <c r="X625" s="42"/>
    </row>
    <row r="626" customFormat="false" ht="15" hidden="false" customHeight="false" outlineLevel="0" collapsed="false">
      <c r="H626" s="42"/>
      <c r="I626" s="42"/>
      <c r="N626" s="42"/>
      <c r="P626" s="36"/>
      <c r="W626" s="36"/>
      <c r="X626" s="42"/>
    </row>
    <row r="627" customFormat="false" ht="15" hidden="false" customHeight="false" outlineLevel="0" collapsed="false">
      <c r="H627" s="42"/>
      <c r="I627" s="42"/>
      <c r="N627" s="42"/>
      <c r="P627" s="36"/>
      <c r="W627" s="36"/>
      <c r="X627" s="42"/>
    </row>
    <row r="628" customFormat="false" ht="15" hidden="false" customHeight="false" outlineLevel="0" collapsed="false">
      <c r="H628" s="42"/>
      <c r="I628" s="42"/>
      <c r="N628" s="42"/>
      <c r="P628" s="36"/>
      <c r="W628" s="36"/>
      <c r="X628" s="42"/>
    </row>
    <row r="629" customFormat="false" ht="15" hidden="false" customHeight="false" outlineLevel="0" collapsed="false">
      <c r="H629" s="42"/>
      <c r="I629" s="42"/>
      <c r="N629" s="42"/>
      <c r="P629" s="36"/>
      <c r="W629" s="36"/>
      <c r="X629" s="42"/>
    </row>
    <row r="630" customFormat="false" ht="15" hidden="false" customHeight="false" outlineLevel="0" collapsed="false">
      <c r="H630" s="42"/>
      <c r="I630" s="42"/>
      <c r="N630" s="42"/>
      <c r="P630" s="36"/>
      <c r="W630" s="36"/>
      <c r="X630" s="42"/>
    </row>
    <row r="631" customFormat="false" ht="15" hidden="false" customHeight="false" outlineLevel="0" collapsed="false">
      <c r="H631" s="42"/>
      <c r="I631" s="42"/>
      <c r="N631" s="42"/>
      <c r="P631" s="36"/>
      <c r="W631" s="36"/>
      <c r="X631" s="42"/>
    </row>
    <row r="632" customFormat="false" ht="15" hidden="false" customHeight="false" outlineLevel="0" collapsed="false">
      <c r="H632" s="42"/>
      <c r="I632" s="42"/>
      <c r="N632" s="42"/>
      <c r="P632" s="36"/>
      <c r="W632" s="36"/>
      <c r="X632" s="42"/>
    </row>
    <row r="633" customFormat="false" ht="15" hidden="false" customHeight="false" outlineLevel="0" collapsed="false">
      <c r="H633" s="42"/>
      <c r="I633" s="42"/>
      <c r="N633" s="42"/>
      <c r="P633" s="36"/>
      <c r="W633" s="36"/>
      <c r="X633" s="42"/>
    </row>
    <row r="634" customFormat="false" ht="15" hidden="false" customHeight="false" outlineLevel="0" collapsed="false">
      <c r="H634" s="42"/>
      <c r="I634" s="42"/>
      <c r="N634" s="42"/>
      <c r="P634" s="36"/>
      <c r="W634" s="36"/>
      <c r="X634" s="42"/>
    </row>
    <row r="635" customFormat="false" ht="15" hidden="false" customHeight="false" outlineLevel="0" collapsed="false">
      <c r="H635" s="42"/>
      <c r="I635" s="42"/>
      <c r="N635" s="42"/>
      <c r="P635" s="36"/>
      <c r="W635" s="36"/>
      <c r="X635" s="42"/>
    </row>
    <row r="636" customFormat="false" ht="15" hidden="false" customHeight="false" outlineLevel="0" collapsed="false">
      <c r="H636" s="42"/>
      <c r="I636" s="42"/>
      <c r="N636" s="42"/>
      <c r="P636" s="36"/>
      <c r="W636" s="36"/>
      <c r="X636" s="42"/>
    </row>
    <row r="637" customFormat="false" ht="15" hidden="false" customHeight="false" outlineLevel="0" collapsed="false">
      <c r="H637" s="42"/>
      <c r="I637" s="42"/>
      <c r="N637" s="42"/>
      <c r="P637" s="36"/>
      <c r="W637" s="36"/>
      <c r="X637" s="42"/>
    </row>
    <row r="638" customFormat="false" ht="15" hidden="false" customHeight="false" outlineLevel="0" collapsed="false">
      <c r="H638" s="42"/>
      <c r="I638" s="42"/>
      <c r="N638" s="42"/>
      <c r="P638" s="36"/>
      <c r="W638" s="36"/>
      <c r="X638" s="42"/>
    </row>
    <row r="639" customFormat="false" ht="15" hidden="false" customHeight="false" outlineLevel="0" collapsed="false">
      <c r="H639" s="42"/>
      <c r="I639" s="42"/>
      <c r="N639" s="42"/>
      <c r="P639" s="36"/>
      <c r="W639" s="36"/>
      <c r="X639" s="42"/>
    </row>
    <row r="640" customFormat="false" ht="15" hidden="false" customHeight="false" outlineLevel="0" collapsed="false">
      <c r="H640" s="42"/>
      <c r="I640" s="42"/>
      <c r="N640" s="42"/>
      <c r="P640" s="36"/>
      <c r="W640" s="36"/>
      <c r="X640" s="42"/>
    </row>
    <row r="641" customFormat="false" ht="15" hidden="false" customHeight="false" outlineLevel="0" collapsed="false">
      <c r="H641" s="42"/>
      <c r="I641" s="42"/>
      <c r="N641" s="42"/>
      <c r="P641" s="36"/>
      <c r="W641" s="36"/>
      <c r="X641" s="42"/>
    </row>
    <row r="642" customFormat="false" ht="15" hidden="false" customHeight="false" outlineLevel="0" collapsed="false">
      <c r="H642" s="42"/>
      <c r="I642" s="42"/>
      <c r="N642" s="42"/>
      <c r="P642" s="36"/>
      <c r="W642" s="36"/>
      <c r="X642" s="42"/>
    </row>
    <row r="643" customFormat="false" ht="15" hidden="false" customHeight="false" outlineLevel="0" collapsed="false">
      <c r="H643" s="42"/>
      <c r="I643" s="42"/>
      <c r="N643" s="42"/>
      <c r="P643" s="36"/>
      <c r="W643" s="36"/>
      <c r="X643" s="42"/>
    </row>
    <row r="644" customFormat="false" ht="15" hidden="false" customHeight="false" outlineLevel="0" collapsed="false">
      <c r="H644" s="42"/>
      <c r="I644" s="42"/>
      <c r="N644" s="42"/>
      <c r="P644" s="36"/>
      <c r="W644" s="36"/>
      <c r="X644" s="42"/>
    </row>
    <row r="645" customFormat="false" ht="15" hidden="false" customHeight="false" outlineLevel="0" collapsed="false">
      <c r="H645" s="42"/>
      <c r="I645" s="42"/>
      <c r="N645" s="42"/>
      <c r="P645" s="36"/>
      <c r="W645" s="36"/>
      <c r="X645" s="42"/>
    </row>
    <row r="646" customFormat="false" ht="15" hidden="false" customHeight="false" outlineLevel="0" collapsed="false">
      <c r="H646" s="42"/>
      <c r="I646" s="42"/>
      <c r="N646" s="42"/>
      <c r="P646" s="36"/>
      <c r="W646" s="36"/>
      <c r="X646" s="42"/>
    </row>
    <row r="647" customFormat="false" ht="15" hidden="false" customHeight="false" outlineLevel="0" collapsed="false">
      <c r="H647" s="42"/>
      <c r="I647" s="42"/>
      <c r="N647" s="42"/>
      <c r="P647" s="36"/>
      <c r="W647" s="36"/>
      <c r="X647" s="42"/>
    </row>
    <row r="648" customFormat="false" ht="15" hidden="false" customHeight="false" outlineLevel="0" collapsed="false">
      <c r="H648" s="42"/>
      <c r="I648" s="42"/>
      <c r="N648" s="42"/>
      <c r="P648" s="36"/>
      <c r="W648" s="36"/>
      <c r="X648" s="42"/>
    </row>
    <row r="649" customFormat="false" ht="15" hidden="false" customHeight="false" outlineLevel="0" collapsed="false">
      <c r="H649" s="42"/>
      <c r="I649" s="42"/>
      <c r="N649" s="42"/>
      <c r="P649" s="36"/>
      <c r="W649" s="36"/>
      <c r="X649" s="42"/>
    </row>
    <row r="650" customFormat="false" ht="15" hidden="false" customHeight="false" outlineLevel="0" collapsed="false">
      <c r="H650" s="42"/>
      <c r="I650" s="42"/>
      <c r="N650" s="42"/>
      <c r="P650" s="36"/>
      <c r="W650" s="36"/>
      <c r="X650" s="42"/>
    </row>
    <row r="651" customFormat="false" ht="15" hidden="false" customHeight="false" outlineLevel="0" collapsed="false">
      <c r="H651" s="42"/>
      <c r="I651" s="42"/>
      <c r="N651" s="42"/>
      <c r="P651" s="36"/>
      <c r="W651" s="36"/>
      <c r="X651" s="42"/>
    </row>
    <row r="652" customFormat="false" ht="15" hidden="false" customHeight="false" outlineLevel="0" collapsed="false">
      <c r="H652" s="42"/>
      <c r="I652" s="42"/>
      <c r="N652" s="42"/>
      <c r="P652" s="36"/>
      <c r="W652" s="36"/>
      <c r="X652" s="42"/>
    </row>
    <row r="653" customFormat="false" ht="15" hidden="false" customHeight="false" outlineLevel="0" collapsed="false">
      <c r="H653" s="42"/>
      <c r="I653" s="42"/>
      <c r="N653" s="42"/>
      <c r="P653" s="36"/>
      <c r="W653" s="36"/>
      <c r="X653" s="42"/>
    </row>
    <row r="654" customFormat="false" ht="15" hidden="false" customHeight="false" outlineLevel="0" collapsed="false">
      <c r="H654" s="42"/>
      <c r="I654" s="42"/>
      <c r="N654" s="42"/>
      <c r="P654" s="36"/>
      <c r="W654" s="36"/>
      <c r="X654" s="42"/>
    </row>
    <row r="655" customFormat="false" ht="15" hidden="false" customHeight="false" outlineLevel="0" collapsed="false">
      <c r="H655" s="42"/>
      <c r="I655" s="42"/>
      <c r="N655" s="42"/>
      <c r="P655" s="36"/>
      <c r="W655" s="36"/>
      <c r="X655" s="42"/>
    </row>
    <row r="656" customFormat="false" ht="15" hidden="false" customHeight="false" outlineLevel="0" collapsed="false">
      <c r="H656" s="42"/>
      <c r="I656" s="42"/>
      <c r="N656" s="42"/>
      <c r="P656" s="36"/>
      <c r="W656" s="36"/>
      <c r="X656" s="42"/>
    </row>
    <row r="657" customFormat="false" ht="15" hidden="false" customHeight="false" outlineLevel="0" collapsed="false">
      <c r="H657" s="42"/>
      <c r="I657" s="42"/>
      <c r="N657" s="42"/>
      <c r="P657" s="36"/>
      <c r="W657" s="36"/>
      <c r="X657" s="42"/>
    </row>
    <row r="658" customFormat="false" ht="15" hidden="false" customHeight="false" outlineLevel="0" collapsed="false">
      <c r="H658" s="42"/>
      <c r="I658" s="42"/>
      <c r="N658" s="42"/>
      <c r="P658" s="36"/>
      <c r="W658" s="36"/>
      <c r="X658" s="42"/>
    </row>
    <row r="659" customFormat="false" ht="15" hidden="false" customHeight="false" outlineLevel="0" collapsed="false">
      <c r="H659" s="42"/>
      <c r="I659" s="42"/>
      <c r="N659" s="42"/>
      <c r="P659" s="36"/>
      <c r="W659" s="36"/>
      <c r="X659" s="42"/>
    </row>
    <row r="660" customFormat="false" ht="15" hidden="false" customHeight="false" outlineLevel="0" collapsed="false">
      <c r="H660" s="42"/>
      <c r="I660" s="42"/>
      <c r="N660" s="42"/>
      <c r="P660" s="36"/>
      <c r="W660" s="36"/>
      <c r="X660" s="42"/>
    </row>
    <row r="661" customFormat="false" ht="15" hidden="false" customHeight="false" outlineLevel="0" collapsed="false">
      <c r="H661" s="42"/>
      <c r="I661" s="42"/>
      <c r="N661" s="42"/>
      <c r="P661" s="36"/>
      <c r="W661" s="36"/>
      <c r="X661" s="42"/>
    </row>
    <row r="662" customFormat="false" ht="15" hidden="false" customHeight="false" outlineLevel="0" collapsed="false">
      <c r="H662" s="42"/>
      <c r="I662" s="42"/>
      <c r="N662" s="42"/>
      <c r="P662" s="36"/>
      <c r="W662" s="36"/>
      <c r="X662" s="42"/>
    </row>
    <row r="663" customFormat="false" ht="15" hidden="false" customHeight="false" outlineLevel="0" collapsed="false">
      <c r="H663" s="42"/>
      <c r="I663" s="42"/>
      <c r="N663" s="42"/>
      <c r="P663" s="36"/>
      <c r="W663" s="36"/>
      <c r="X663" s="42"/>
    </row>
    <row r="664" customFormat="false" ht="15" hidden="false" customHeight="false" outlineLevel="0" collapsed="false">
      <c r="H664" s="42"/>
      <c r="I664" s="42"/>
      <c r="N664" s="42"/>
      <c r="P664" s="36"/>
      <c r="W664" s="36"/>
      <c r="X664" s="42"/>
    </row>
    <row r="665" customFormat="false" ht="15" hidden="false" customHeight="false" outlineLevel="0" collapsed="false">
      <c r="H665" s="42"/>
      <c r="I665" s="42"/>
      <c r="N665" s="42"/>
      <c r="P665" s="36"/>
      <c r="W665" s="36"/>
      <c r="X665" s="42"/>
    </row>
    <row r="666" customFormat="false" ht="15" hidden="false" customHeight="false" outlineLevel="0" collapsed="false">
      <c r="H666" s="42"/>
      <c r="I666" s="42"/>
      <c r="N666" s="42"/>
      <c r="P666" s="36"/>
      <c r="W666" s="36"/>
      <c r="X666" s="42"/>
    </row>
    <row r="667" customFormat="false" ht="15" hidden="false" customHeight="false" outlineLevel="0" collapsed="false">
      <c r="H667" s="42"/>
      <c r="I667" s="42"/>
      <c r="N667" s="42"/>
      <c r="P667" s="36"/>
      <c r="W667" s="36"/>
      <c r="X667" s="42"/>
    </row>
    <row r="668" customFormat="false" ht="15" hidden="false" customHeight="false" outlineLevel="0" collapsed="false">
      <c r="H668" s="42"/>
      <c r="I668" s="42"/>
      <c r="N668" s="42"/>
      <c r="P668" s="36"/>
      <c r="W668" s="36"/>
      <c r="X668" s="42"/>
    </row>
    <row r="669" customFormat="false" ht="15" hidden="false" customHeight="false" outlineLevel="0" collapsed="false">
      <c r="H669" s="42"/>
      <c r="I669" s="42"/>
      <c r="N669" s="42"/>
      <c r="P669" s="36"/>
      <c r="W669" s="36"/>
      <c r="X669" s="42"/>
    </row>
    <row r="670" customFormat="false" ht="15" hidden="false" customHeight="false" outlineLevel="0" collapsed="false">
      <c r="H670" s="42"/>
      <c r="I670" s="42"/>
      <c r="N670" s="42"/>
      <c r="P670" s="36"/>
      <c r="W670" s="36"/>
      <c r="X670" s="42"/>
    </row>
    <row r="671" customFormat="false" ht="15" hidden="false" customHeight="false" outlineLevel="0" collapsed="false">
      <c r="H671" s="42"/>
      <c r="I671" s="42"/>
      <c r="N671" s="42"/>
      <c r="P671" s="36"/>
      <c r="W671" s="36"/>
      <c r="X671" s="42"/>
    </row>
    <row r="672" customFormat="false" ht="15" hidden="false" customHeight="false" outlineLevel="0" collapsed="false">
      <c r="H672" s="42"/>
      <c r="I672" s="42"/>
      <c r="N672" s="42"/>
      <c r="P672" s="36"/>
      <c r="W672" s="36"/>
      <c r="X672" s="42"/>
    </row>
    <row r="673" customFormat="false" ht="15" hidden="false" customHeight="false" outlineLevel="0" collapsed="false">
      <c r="H673" s="42"/>
      <c r="I673" s="42"/>
      <c r="N673" s="42"/>
      <c r="P673" s="36"/>
      <c r="W673" s="36"/>
      <c r="X673" s="42"/>
    </row>
    <row r="674" customFormat="false" ht="15" hidden="false" customHeight="false" outlineLevel="0" collapsed="false">
      <c r="H674" s="42"/>
      <c r="I674" s="42"/>
      <c r="N674" s="42"/>
      <c r="P674" s="36"/>
      <c r="W674" s="36"/>
      <c r="X674" s="42"/>
    </row>
    <row r="675" customFormat="false" ht="15" hidden="false" customHeight="false" outlineLevel="0" collapsed="false">
      <c r="H675" s="42"/>
      <c r="I675" s="42"/>
      <c r="N675" s="42"/>
      <c r="P675" s="36"/>
      <c r="W675" s="36"/>
      <c r="X675" s="42"/>
    </row>
    <row r="676" customFormat="false" ht="15" hidden="false" customHeight="false" outlineLevel="0" collapsed="false">
      <c r="H676" s="42"/>
      <c r="I676" s="42"/>
      <c r="N676" s="42"/>
      <c r="P676" s="36"/>
      <c r="W676" s="36"/>
      <c r="X676" s="42"/>
    </row>
    <row r="677" customFormat="false" ht="15" hidden="false" customHeight="false" outlineLevel="0" collapsed="false">
      <c r="H677" s="42"/>
      <c r="I677" s="42"/>
      <c r="N677" s="42"/>
      <c r="P677" s="36"/>
      <c r="W677" s="36"/>
      <c r="X677" s="42"/>
    </row>
    <row r="678" customFormat="false" ht="15" hidden="false" customHeight="false" outlineLevel="0" collapsed="false">
      <c r="H678" s="42"/>
      <c r="I678" s="42"/>
      <c r="N678" s="42"/>
      <c r="P678" s="36"/>
      <c r="W678" s="36"/>
      <c r="X678" s="42"/>
    </row>
    <row r="679" customFormat="false" ht="15" hidden="false" customHeight="false" outlineLevel="0" collapsed="false">
      <c r="H679" s="42"/>
      <c r="I679" s="42"/>
      <c r="N679" s="42"/>
      <c r="P679" s="36"/>
      <c r="W679" s="36"/>
      <c r="X679" s="42"/>
    </row>
    <row r="680" customFormat="false" ht="15" hidden="false" customHeight="false" outlineLevel="0" collapsed="false">
      <c r="H680" s="42"/>
      <c r="I680" s="42"/>
      <c r="N680" s="42"/>
      <c r="P680" s="36"/>
      <c r="W680" s="36"/>
      <c r="X680" s="42"/>
    </row>
    <row r="681" customFormat="false" ht="15" hidden="false" customHeight="false" outlineLevel="0" collapsed="false">
      <c r="H681" s="42"/>
      <c r="I681" s="42"/>
      <c r="N681" s="42"/>
      <c r="P681" s="36"/>
      <c r="W681" s="36"/>
      <c r="X681" s="42"/>
    </row>
    <row r="682" customFormat="false" ht="15" hidden="false" customHeight="false" outlineLevel="0" collapsed="false">
      <c r="H682" s="42"/>
      <c r="I682" s="42"/>
      <c r="N682" s="42"/>
      <c r="P682" s="36"/>
      <c r="W682" s="36"/>
      <c r="X682" s="42"/>
    </row>
    <row r="683" customFormat="false" ht="15" hidden="false" customHeight="false" outlineLevel="0" collapsed="false">
      <c r="H683" s="42"/>
      <c r="I683" s="42"/>
      <c r="N683" s="42"/>
      <c r="P683" s="36"/>
      <c r="W683" s="36"/>
      <c r="X683" s="42"/>
    </row>
    <row r="684" customFormat="false" ht="15" hidden="false" customHeight="false" outlineLevel="0" collapsed="false">
      <c r="H684" s="42"/>
      <c r="I684" s="42"/>
      <c r="N684" s="42"/>
      <c r="P684" s="36"/>
      <c r="W684" s="36"/>
      <c r="X684" s="42"/>
    </row>
    <row r="685" customFormat="false" ht="15" hidden="false" customHeight="false" outlineLevel="0" collapsed="false">
      <c r="H685" s="42"/>
      <c r="I685" s="42"/>
      <c r="N685" s="42"/>
      <c r="P685" s="36"/>
      <c r="W685" s="36"/>
      <c r="X685" s="42"/>
    </row>
    <row r="686" customFormat="false" ht="15" hidden="false" customHeight="false" outlineLevel="0" collapsed="false">
      <c r="H686" s="42"/>
      <c r="I686" s="42"/>
      <c r="N686" s="42"/>
      <c r="P686" s="36"/>
      <c r="W686" s="36"/>
      <c r="X686" s="42"/>
    </row>
    <row r="687" customFormat="false" ht="15" hidden="false" customHeight="false" outlineLevel="0" collapsed="false">
      <c r="H687" s="42"/>
      <c r="I687" s="42"/>
      <c r="N687" s="42"/>
      <c r="P687" s="36"/>
      <c r="W687" s="36"/>
      <c r="X687" s="42"/>
    </row>
    <row r="688" customFormat="false" ht="15" hidden="false" customHeight="false" outlineLevel="0" collapsed="false">
      <c r="H688" s="42"/>
      <c r="I688" s="42"/>
      <c r="N688" s="42"/>
      <c r="P688" s="36"/>
      <c r="W688" s="36"/>
      <c r="X688" s="42"/>
    </row>
    <row r="689" customFormat="false" ht="15" hidden="false" customHeight="false" outlineLevel="0" collapsed="false">
      <c r="H689" s="42"/>
      <c r="I689" s="42"/>
      <c r="N689" s="42"/>
      <c r="P689" s="36"/>
      <c r="W689" s="36"/>
      <c r="X689" s="42"/>
    </row>
    <row r="690" customFormat="false" ht="15" hidden="false" customHeight="false" outlineLevel="0" collapsed="false">
      <c r="H690" s="42"/>
      <c r="I690" s="42"/>
      <c r="N690" s="42"/>
      <c r="P690" s="36"/>
      <c r="W690" s="36"/>
      <c r="X690" s="42"/>
    </row>
    <row r="691" customFormat="false" ht="15" hidden="false" customHeight="false" outlineLevel="0" collapsed="false">
      <c r="H691" s="42"/>
      <c r="I691" s="42"/>
      <c r="N691" s="42"/>
      <c r="P691" s="36"/>
      <c r="W691" s="36"/>
      <c r="X691" s="42"/>
    </row>
    <row r="692" customFormat="false" ht="15" hidden="false" customHeight="false" outlineLevel="0" collapsed="false">
      <c r="H692" s="42"/>
      <c r="I692" s="42"/>
      <c r="N692" s="42"/>
      <c r="P692" s="36"/>
      <c r="W692" s="36"/>
      <c r="X692" s="42"/>
    </row>
    <row r="693" customFormat="false" ht="15" hidden="false" customHeight="false" outlineLevel="0" collapsed="false">
      <c r="H693" s="42"/>
      <c r="I693" s="42"/>
      <c r="N693" s="42"/>
      <c r="P693" s="36"/>
      <c r="W693" s="36"/>
      <c r="X693" s="42"/>
    </row>
    <row r="694" customFormat="false" ht="15" hidden="false" customHeight="false" outlineLevel="0" collapsed="false">
      <c r="H694" s="42"/>
      <c r="I694" s="42"/>
      <c r="N694" s="42"/>
      <c r="P694" s="36"/>
      <c r="W694" s="36"/>
      <c r="X694" s="42"/>
    </row>
    <row r="695" customFormat="false" ht="15" hidden="false" customHeight="false" outlineLevel="0" collapsed="false">
      <c r="H695" s="42"/>
      <c r="I695" s="42"/>
      <c r="N695" s="42"/>
      <c r="P695" s="36"/>
      <c r="W695" s="36"/>
      <c r="X695" s="42"/>
    </row>
    <row r="696" customFormat="false" ht="15" hidden="false" customHeight="false" outlineLevel="0" collapsed="false">
      <c r="H696" s="42"/>
      <c r="I696" s="42"/>
      <c r="N696" s="42"/>
      <c r="P696" s="36"/>
      <c r="W696" s="36"/>
      <c r="X696" s="42"/>
    </row>
    <row r="697" customFormat="false" ht="15" hidden="false" customHeight="false" outlineLevel="0" collapsed="false">
      <c r="H697" s="42"/>
      <c r="I697" s="42"/>
      <c r="N697" s="42"/>
      <c r="P697" s="36"/>
      <c r="W697" s="36"/>
      <c r="X697" s="42"/>
    </row>
    <row r="698" customFormat="false" ht="15" hidden="false" customHeight="false" outlineLevel="0" collapsed="false">
      <c r="H698" s="42"/>
      <c r="I698" s="42"/>
      <c r="N698" s="42"/>
      <c r="P698" s="36"/>
      <c r="W698" s="36"/>
      <c r="X698" s="42"/>
    </row>
    <row r="699" customFormat="false" ht="15" hidden="false" customHeight="false" outlineLevel="0" collapsed="false">
      <c r="H699" s="42"/>
      <c r="I699" s="42"/>
      <c r="N699" s="42"/>
      <c r="P699" s="36"/>
      <c r="W699" s="36"/>
      <c r="X699" s="42"/>
    </row>
    <row r="700" customFormat="false" ht="15" hidden="false" customHeight="false" outlineLevel="0" collapsed="false">
      <c r="H700" s="42"/>
      <c r="I700" s="42"/>
      <c r="N700" s="42"/>
      <c r="P700" s="36"/>
      <c r="W700" s="36"/>
      <c r="X700" s="42"/>
    </row>
    <row r="701" customFormat="false" ht="15" hidden="false" customHeight="false" outlineLevel="0" collapsed="false">
      <c r="H701" s="42"/>
      <c r="I701" s="42"/>
      <c r="N701" s="42"/>
      <c r="P701" s="36"/>
      <c r="W701" s="36"/>
      <c r="X701" s="42"/>
    </row>
    <row r="702" customFormat="false" ht="15" hidden="false" customHeight="false" outlineLevel="0" collapsed="false">
      <c r="H702" s="42"/>
      <c r="I702" s="42"/>
      <c r="N702" s="42"/>
      <c r="P702" s="36"/>
      <c r="W702" s="36"/>
      <c r="X702" s="42"/>
    </row>
    <row r="703" customFormat="false" ht="15" hidden="false" customHeight="false" outlineLevel="0" collapsed="false">
      <c r="H703" s="42"/>
      <c r="I703" s="42"/>
      <c r="N703" s="42"/>
      <c r="P703" s="36"/>
      <c r="W703" s="36"/>
      <c r="X703" s="42"/>
    </row>
    <row r="704" customFormat="false" ht="15" hidden="false" customHeight="false" outlineLevel="0" collapsed="false">
      <c r="H704" s="42"/>
      <c r="I704" s="42"/>
      <c r="N704" s="42"/>
      <c r="P704" s="36"/>
      <c r="W704" s="36"/>
      <c r="X704" s="42"/>
    </row>
    <row r="705" customFormat="false" ht="15" hidden="false" customHeight="false" outlineLevel="0" collapsed="false">
      <c r="H705" s="42"/>
      <c r="I705" s="42"/>
      <c r="N705" s="42"/>
      <c r="P705" s="36"/>
      <c r="W705" s="36"/>
      <c r="X705" s="42"/>
    </row>
    <row r="706" customFormat="false" ht="15" hidden="false" customHeight="false" outlineLevel="0" collapsed="false">
      <c r="H706" s="42"/>
      <c r="I706" s="42"/>
      <c r="N706" s="42"/>
      <c r="P706" s="36"/>
      <c r="W706" s="36"/>
      <c r="X706" s="42"/>
    </row>
    <row r="707" customFormat="false" ht="15" hidden="false" customHeight="false" outlineLevel="0" collapsed="false">
      <c r="H707" s="42"/>
      <c r="I707" s="42"/>
      <c r="N707" s="42"/>
      <c r="P707" s="36"/>
      <c r="W707" s="36"/>
      <c r="X707" s="42"/>
    </row>
    <row r="708" customFormat="false" ht="15" hidden="false" customHeight="false" outlineLevel="0" collapsed="false">
      <c r="H708" s="42"/>
      <c r="I708" s="42"/>
      <c r="N708" s="42"/>
      <c r="P708" s="36"/>
      <c r="W708" s="36"/>
      <c r="X708" s="42"/>
    </row>
    <row r="709" customFormat="false" ht="15" hidden="false" customHeight="false" outlineLevel="0" collapsed="false">
      <c r="H709" s="42"/>
      <c r="I709" s="42"/>
      <c r="N709" s="42"/>
      <c r="P709" s="36"/>
      <c r="W709" s="36"/>
      <c r="X709" s="42"/>
    </row>
    <row r="710" customFormat="false" ht="15" hidden="false" customHeight="false" outlineLevel="0" collapsed="false">
      <c r="H710" s="42"/>
      <c r="I710" s="42"/>
      <c r="N710" s="42"/>
      <c r="P710" s="36"/>
      <c r="W710" s="36"/>
      <c r="X710" s="42"/>
    </row>
    <row r="711" customFormat="false" ht="15" hidden="false" customHeight="false" outlineLevel="0" collapsed="false">
      <c r="H711" s="42"/>
      <c r="I711" s="42"/>
      <c r="N711" s="42"/>
      <c r="P711" s="36"/>
      <c r="W711" s="36"/>
      <c r="X711" s="42"/>
    </row>
    <row r="712" customFormat="false" ht="15" hidden="false" customHeight="false" outlineLevel="0" collapsed="false">
      <c r="H712" s="42"/>
      <c r="I712" s="42"/>
      <c r="N712" s="42"/>
      <c r="P712" s="36"/>
      <c r="W712" s="36"/>
      <c r="X712" s="42"/>
    </row>
    <row r="713" customFormat="false" ht="15" hidden="false" customHeight="false" outlineLevel="0" collapsed="false">
      <c r="H713" s="42"/>
      <c r="I713" s="42"/>
      <c r="N713" s="42"/>
      <c r="P713" s="36"/>
      <c r="W713" s="36"/>
      <c r="X713" s="42"/>
    </row>
    <row r="714" customFormat="false" ht="15" hidden="false" customHeight="false" outlineLevel="0" collapsed="false">
      <c r="H714" s="42"/>
      <c r="I714" s="42"/>
      <c r="N714" s="42"/>
      <c r="P714" s="36"/>
      <c r="W714" s="36"/>
      <c r="X714" s="42"/>
    </row>
    <row r="715" customFormat="false" ht="15" hidden="false" customHeight="false" outlineLevel="0" collapsed="false">
      <c r="H715" s="42"/>
      <c r="I715" s="42"/>
      <c r="N715" s="42"/>
      <c r="P715" s="36"/>
      <c r="W715" s="36"/>
      <c r="X715" s="42"/>
    </row>
    <row r="716" customFormat="false" ht="15" hidden="false" customHeight="false" outlineLevel="0" collapsed="false">
      <c r="H716" s="42"/>
      <c r="I716" s="42"/>
      <c r="N716" s="42"/>
      <c r="P716" s="36"/>
      <c r="W716" s="36"/>
      <c r="X716" s="42"/>
    </row>
    <row r="717" customFormat="false" ht="15" hidden="false" customHeight="false" outlineLevel="0" collapsed="false">
      <c r="H717" s="42"/>
      <c r="I717" s="42"/>
      <c r="N717" s="42"/>
      <c r="P717" s="36"/>
      <c r="W717" s="36"/>
      <c r="X717" s="42"/>
    </row>
    <row r="718" customFormat="false" ht="15" hidden="false" customHeight="false" outlineLevel="0" collapsed="false">
      <c r="H718" s="42"/>
      <c r="I718" s="42"/>
      <c r="N718" s="42"/>
      <c r="P718" s="36"/>
      <c r="W718" s="36"/>
      <c r="X718" s="42"/>
    </row>
    <row r="719" customFormat="false" ht="15" hidden="false" customHeight="false" outlineLevel="0" collapsed="false">
      <c r="H719" s="42"/>
      <c r="I719" s="42"/>
      <c r="N719" s="42"/>
      <c r="P719" s="36"/>
      <c r="W719" s="36"/>
      <c r="X719" s="42"/>
    </row>
    <row r="720" customFormat="false" ht="15" hidden="false" customHeight="false" outlineLevel="0" collapsed="false">
      <c r="H720" s="42"/>
      <c r="I720" s="42"/>
      <c r="N720" s="42"/>
      <c r="P720" s="36"/>
      <c r="W720" s="36"/>
      <c r="X720" s="42"/>
    </row>
    <row r="721" customFormat="false" ht="15" hidden="false" customHeight="false" outlineLevel="0" collapsed="false">
      <c r="H721" s="42"/>
      <c r="I721" s="42"/>
      <c r="N721" s="42"/>
      <c r="P721" s="36"/>
      <c r="W721" s="36"/>
      <c r="X721" s="42"/>
    </row>
    <row r="722" customFormat="false" ht="15" hidden="false" customHeight="false" outlineLevel="0" collapsed="false">
      <c r="H722" s="42"/>
      <c r="I722" s="42"/>
      <c r="N722" s="42"/>
      <c r="P722" s="36"/>
      <c r="W722" s="36"/>
      <c r="X722" s="42"/>
    </row>
    <row r="723" customFormat="false" ht="15" hidden="false" customHeight="false" outlineLevel="0" collapsed="false">
      <c r="H723" s="42"/>
      <c r="I723" s="42"/>
      <c r="N723" s="42"/>
      <c r="P723" s="36"/>
      <c r="W723" s="36"/>
      <c r="X723" s="42"/>
    </row>
    <row r="724" customFormat="false" ht="15" hidden="false" customHeight="false" outlineLevel="0" collapsed="false">
      <c r="H724" s="42"/>
      <c r="I724" s="42"/>
      <c r="N724" s="42"/>
      <c r="P724" s="36"/>
      <c r="W724" s="36"/>
      <c r="X724" s="42"/>
    </row>
    <row r="725" customFormat="false" ht="15" hidden="false" customHeight="false" outlineLevel="0" collapsed="false">
      <c r="H725" s="42"/>
      <c r="I725" s="42"/>
      <c r="N725" s="42"/>
      <c r="P725" s="36"/>
      <c r="W725" s="36"/>
      <c r="X725" s="42"/>
    </row>
    <row r="726" customFormat="false" ht="15" hidden="false" customHeight="false" outlineLevel="0" collapsed="false">
      <c r="H726" s="42"/>
      <c r="I726" s="42"/>
      <c r="N726" s="42"/>
      <c r="P726" s="36"/>
      <c r="W726" s="36"/>
      <c r="X726" s="42"/>
    </row>
    <row r="727" customFormat="false" ht="15" hidden="false" customHeight="false" outlineLevel="0" collapsed="false">
      <c r="H727" s="42"/>
      <c r="I727" s="42"/>
      <c r="N727" s="42"/>
      <c r="P727" s="36"/>
      <c r="W727" s="36"/>
      <c r="X727" s="42"/>
    </row>
    <row r="728" customFormat="false" ht="15" hidden="false" customHeight="false" outlineLevel="0" collapsed="false">
      <c r="H728" s="42"/>
      <c r="I728" s="42"/>
      <c r="N728" s="42"/>
      <c r="P728" s="36"/>
      <c r="W728" s="36"/>
      <c r="X728" s="42"/>
    </row>
    <row r="729" customFormat="false" ht="15" hidden="false" customHeight="false" outlineLevel="0" collapsed="false">
      <c r="H729" s="42"/>
      <c r="I729" s="42"/>
      <c r="N729" s="42"/>
      <c r="P729" s="36"/>
      <c r="W729" s="36"/>
      <c r="X729" s="42"/>
    </row>
    <row r="730" customFormat="false" ht="15" hidden="false" customHeight="false" outlineLevel="0" collapsed="false">
      <c r="H730" s="42"/>
      <c r="I730" s="42"/>
      <c r="N730" s="42"/>
      <c r="P730" s="36"/>
      <c r="W730" s="36"/>
      <c r="X730" s="42"/>
    </row>
    <row r="731" customFormat="false" ht="15" hidden="false" customHeight="false" outlineLevel="0" collapsed="false">
      <c r="H731" s="42"/>
      <c r="I731" s="42"/>
      <c r="N731" s="42"/>
      <c r="P731" s="36"/>
      <c r="W731" s="36"/>
      <c r="X731" s="42"/>
    </row>
    <row r="732" customFormat="false" ht="15" hidden="false" customHeight="false" outlineLevel="0" collapsed="false">
      <c r="H732" s="42"/>
      <c r="I732" s="42"/>
      <c r="N732" s="42"/>
      <c r="P732" s="36"/>
      <c r="W732" s="36"/>
      <c r="X732" s="42"/>
    </row>
    <row r="733" customFormat="false" ht="15" hidden="false" customHeight="false" outlineLevel="0" collapsed="false">
      <c r="H733" s="42"/>
      <c r="I733" s="42"/>
      <c r="N733" s="42"/>
      <c r="P733" s="36"/>
      <c r="W733" s="36"/>
      <c r="X733" s="42"/>
    </row>
    <row r="734" customFormat="false" ht="15" hidden="false" customHeight="false" outlineLevel="0" collapsed="false">
      <c r="H734" s="42"/>
      <c r="I734" s="42"/>
      <c r="N734" s="42"/>
      <c r="P734" s="36"/>
      <c r="W734" s="36"/>
      <c r="X734" s="42"/>
    </row>
    <row r="735" customFormat="false" ht="15" hidden="false" customHeight="false" outlineLevel="0" collapsed="false">
      <c r="H735" s="42"/>
      <c r="I735" s="42"/>
      <c r="N735" s="42"/>
      <c r="P735" s="36"/>
      <c r="W735" s="36"/>
      <c r="X735" s="42"/>
    </row>
    <row r="736" customFormat="false" ht="15" hidden="false" customHeight="false" outlineLevel="0" collapsed="false">
      <c r="H736" s="42"/>
      <c r="I736" s="42"/>
      <c r="N736" s="42"/>
      <c r="P736" s="36"/>
      <c r="W736" s="36"/>
      <c r="X736" s="42"/>
    </row>
    <row r="737" customFormat="false" ht="15" hidden="false" customHeight="false" outlineLevel="0" collapsed="false">
      <c r="H737" s="42"/>
      <c r="I737" s="42"/>
      <c r="N737" s="42"/>
      <c r="P737" s="36"/>
      <c r="W737" s="36"/>
      <c r="X737" s="42"/>
    </row>
    <row r="738" customFormat="false" ht="15" hidden="false" customHeight="false" outlineLevel="0" collapsed="false">
      <c r="H738" s="42"/>
      <c r="I738" s="42"/>
      <c r="N738" s="42"/>
      <c r="P738" s="36"/>
      <c r="W738" s="36"/>
      <c r="X738" s="42"/>
    </row>
    <row r="739" customFormat="false" ht="15" hidden="false" customHeight="false" outlineLevel="0" collapsed="false">
      <c r="H739" s="42"/>
      <c r="I739" s="42"/>
      <c r="N739" s="42"/>
      <c r="P739" s="36"/>
      <c r="W739" s="36"/>
      <c r="X739" s="42"/>
    </row>
    <row r="740" customFormat="false" ht="15" hidden="false" customHeight="false" outlineLevel="0" collapsed="false">
      <c r="H740" s="42"/>
      <c r="I740" s="42"/>
      <c r="N740" s="42"/>
      <c r="P740" s="36"/>
      <c r="W740" s="36"/>
      <c r="X740" s="42"/>
    </row>
    <row r="741" customFormat="false" ht="15" hidden="false" customHeight="false" outlineLevel="0" collapsed="false">
      <c r="H741" s="42"/>
      <c r="I741" s="42"/>
      <c r="N741" s="42"/>
      <c r="P741" s="36"/>
      <c r="W741" s="36"/>
      <c r="X741" s="42"/>
    </row>
    <row r="742" customFormat="false" ht="15" hidden="false" customHeight="false" outlineLevel="0" collapsed="false">
      <c r="H742" s="42"/>
      <c r="I742" s="42"/>
      <c r="N742" s="42"/>
      <c r="P742" s="36"/>
      <c r="W742" s="36"/>
      <c r="X742" s="42"/>
    </row>
    <row r="743" customFormat="false" ht="15" hidden="false" customHeight="false" outlineLevel="0" collapsed="false">
      <c r="H743" s="42"/>
      <c r="I743" s="42"/>
      <c r="N743" s="42"/>
      <c r="P743" s="36"/>
      <c r="W743" s="36"/>
      <c r="X743" s="42"/>
    </row>
    <row r="744" customFormat="false" ht="15" hidden="false" customHeight="false" outlineLevel="0" collapsed="false">
      <c r="H744" s="42"/>
      <c r="I744" s="42"/>
      <c r="N744" s="42"/>
      <c r="P744" s="36"/>
      <c r="W744" s="36"/>
      <c r="X744" s="42"/>
    </row>
    <row r="745" customFormat="false" ht="15" hidden="false" customHeight="false" outlineLevel="0" collapsed="false">
      <c r="H745" s="42"/>
      <c r="I745" s="42"/>
      <c r="N745" s="42"/>
      <c r="P745" s="36"/>
      <c r="W745" s="36"/>
      <c r="X745" s="42"/>
    </row>
    <row r="746" customFormat="false" ht="15" hidden="false" customHeight="false" outlineLevel="0" collapsed="false">
      <c r="H746" s="42"/>
      <c r="I746" s="42"/>
      <c r="N746" s="42"/>
      <c r="P746" s="36"/>
      <c r="W746" s="36"/>
      <c r="X746" s="42"/>
    </row>
    <row r="747" customFormat="false" ht="15" hidden="false" customHeight="false" outlineLevel="0" collapsed="false">
      <c r="H747" s="42"/>
      <c r="I747" s="42"/>
      <c r="N747" s="42"/>
      <c r="P747" s="36"/>
      <c r="W747" s="36"/>
      <c r="X747" s="42"/>
    </row>
    <row r="748" customFormat="false" ht="15" hidden="false" customHeight="false" outlineLevel="0" collapsed="false">
      <c r="H748" s="42"/>
      <c r="I748" s="42"/>
      <c r="N748" s="42"/>
      <c r="P748" s="36"/>
      <c r="W748" s="36"/>
      <c r="X748" s="42"/>
    </row>
    <row r="749" customFormat="false" ht="15" hidden="false" customHeight="false" outlineLevel="0" collapsed="false">
      <c r="H749" s="42"/>
      <c r="I749" s="42"/>
      <c r="N749" s="42"/>
      <c r="P749" s="36"/>
      <c r="W749" s="36"/>
      <c r="X749" s="42"/>
    </row>
    <row r="750" customFormat="false" ht="15" hidden="false" customHeight="false" outlineLevel="0" collapsed="false">
      <c r="H750" s="42"/>
      <c r="I750" s="42"/>
      <c r="N750" s="42"/>
      <c r="P750" s="36"/>
      <c r="W750" s="36"/>
      <c r="X750" s="42"/>
    </row>
    <row r="751" customFormat="false" ht="15" hidden="false" customHeight="false" outlineLevel="0" collapsed="false">
      <c r="H751" s="42"/>
      <c r="I751" s="42"/>
      <c r="N751" s="42"/>
      <c r="P751" s="36"/>
      <c r="W751" s="36"/>
      <c r="X751" s="42"/>
    </row>
    <row r="752" customFormat="false" ht="15" hidden="false" customHeight="false" outlineLevel="0" collapsed="false">
      <c r="H752" s="42"/>
      <c r="I752" s="42"/>
      <c r="N752" s="42"/>
      <c r="P752" s="36"/>
      <c r="W752" s="36"/>
      <c r="X752" s="42"/>
    </row>
    <row r="753" customFormat="false" ht="15" hidden="false" customHeight="false" outlineLevel="0" collapsed="false">
      <c r="H753" s="42"/>
      <c r="I753" s="42"/>
      <c r="N753" s="42"/>
      <c r="P753" s="36"/>
      <c r="W753" s="36"/>
      <c r="X753" s="42"/>
    </row>
    <row r="754" customFormat="false" ht="15" hidden="false" customHeight="false" outlineLevel="0" collapsed="false">
      <c r="H754" s="42"/>
      <c r="I754" s="42"/>
      <c r="N754" s="42"/>
      <c r="P754" s="36"/>
      <c r="W754" s="36"/>
      <c r="X754" s="42"/>
    </row>
    <row r="755" customFormat="false" ht="15" hidden="false" customHeight="false" outlineLevel="0" collapsed="false">
      <c r="H755" s="42"/>
      <c r="I755" s="42"/>
      <c r="N755" s="42"/>
      <c r="P755" s="36"/>
      <c r="W755" s="36"/>
      <c r="X755" s="42"/>
    </row>
    <row r="756" customFormat="false" ht="15" hidden="false" customHeight="false" outlineLevel="0" collapsed="false">
      <c r="H756" s="42"/>
      <c r="I756" s="42"/>
      <c r="N756" s="42"/>
      <c r="P756" s="36"/>
      <c r="W756" s="36"/>
      <c r="X756" s="42"/>
    </row>
    <row r="757" customFormat="false" ht="15" hidden="false" customHeight="false" outlineLevel="0" collapsed="false">
      <c r="H757" s="42"/>
      <c r="I757" s="42"/>
      <c r="N757" s="42"/>
      <c r="P757" s="36"/>
      <c r="W757" s="36"/>
      <c r="X757" s="42"/>
    </row>
    <row r="758" customFormat="false" ht="15" hidden="false" customHeight="false" outlineLevel="0" collapsed="false">
      <c r="H758" s="42"/>
      <c r="I758" s="42"/>
      <c r="N758" s="42"/>
      <c r="P758" s="36"/>
      <c r="W758" s="36"/>
      <c r="X758" s="42"/>
    </row>
    <row r="759" customFormat="false" ht="15" hidden="false" customHeight="false" outlineLevel="0" collapsed="false">
      <c r="H759" s="42"/>
      <c r="I759" s="42"/>
      <c r="N759" s="42"/>
      <c r="P759" s="36"/>
      <c r="W759" s="36"/>
      <c r="X759" s="42"/>
    </row>
    <row r="760" customFormat="false" ht="15" hidden="false" customHeight="false" outlineLevel="0" collapsed="false">
      <c r="H760" s="42"/>
      <c r="I760" s="42"/>
      <c r="N760" s="42"/>
      <c r="P760" s="36"/>
      <c r="W760" s="36"/>
      <c r="X760" s="42"/>
    </row>
    <row r="761" customFormat="false" ht="15" hidden="false" customHeight="false" outlineLevel="0" collapsed="false">
      <c r="H761" s="42"/>
      <c r="I761" s="42"/>
      <c r="N761" s="42"/>
      <c r="P761" s="36"/>
      <c r="W761" s="36"/>
      <c r="X761" s="42"/>
    </row>
    <row r="762" customFormat="false" ht="15" hidden="false" customHeight="false" outlineLevel="0" collapsed="false">
      <c r="H762" s="42"/>
      <c r="I762" s="42"/>
      <c r="N762" s="42"/>
      <c r="P762" s="36"/>
      <c r="W762" s="36"/>
      <c r="X762" s="42"/>
    </row>
    <row r="763" customFormat="false" ht="15" hidden="false" customHeight="false" outlineLevel="0" collapsed="false">
      <c r="H763" s="42"/>
      <c r="I763" s="42"/>
      <c r="N763" s="42"/>
      <c r="P763" s="36"/>
      <c r="W763" s="36"/>
      <c r="X763" s="42"/>
    </row>
    <row r="764" customFormat="false" ht="15" hidden="false" customHeight="false" outlineLevel="0" collapsed="false">
      <c r="H764" s="42"/>
      <c r="I764" s="42"/>
      <c r="N764" s="42"/>
      <c r="P764" s="36"/>
      <c r="W764" s="36"/>
      <c r="X764" s="42"/>
    </row>
    <row r="765" customFormat="false" ht="15" hidden="false" customHeight="false" outlineLevel="0" collapsed="false">
      <c r="H765" s="42"/>
      <c r="I765" s="42"/>
      <c r="N765" s="42"/>
      <c r="P765" s="36"/>
      <c r="W765" s="36"/>
      <c r="X765" s="42"/>
    </row>
    <row r="766" customFormat="false" ht="15" hidden="false" customHeight="false" outlineLevel="0" collapsed="false">
      <c r="H766" s="42"/>
      <c r="I766" s="42"/>
      <c r="N766" s="42"/>
      <c r="P766" s="36"/>
      <c r="W766" s="36"/>
      <c r="X766" s="42"/>
    </row>
    <row r="767" customFormat="false" ht="15" hidden="false" customHeight="false" outlineLevel="0" collapsed="false">
      <c r="H767" s="42"/>
      <c r="I767" s="42"/>
      <c r="N767" s="42"/>
      <c r="P767" s="36"/>
      <c r="W767" s="36"/>
      <c r="X767" s="42"/>
    </row>
    <row r="768" customFormat="false" ht="15" hidden="false" customHeight="false" outlineLevel="0" collapsed="false">
      <c r="H768" s="42"/>
      <c r="I768" s="42"/>
      <c r="N768" s="42"/>
      <c r="P768" s="36"/>
      <c r="W768" s="36"/>
      <c r="X768" s="42"/>
    </row>
    <row r="769" customFormat="false" ht="15" hidden="false" customHeight="false" outlineLevel="0" collapsed="false">
      <c r="H769" s="42"/>
      <c r="I769" s="42"/>
      <c r="N769" s="42"/>
      <c r="P769" s="36"/>
      <c r="W769" s="36"/>
      <c r="X769" s="42"/>
    </row>
    <row r="770" customFormat="false" ht="15" hidden="false" customHeight="false" outlineLevel="0" collapsed="false">
      <c r="H770" s="42"/>
      <c r="I770" s="42"/>
      <c r="N770" s="42"/>
      <c r="P770" s="36"/>
      <c r="W770" s="36"/>
      <c r="X770" s="42"/>
    </row>
    <row r="771" customFormat="false" ht="15" hidden="false" customHeight="false" outlineLevel="0" collapsed="false">
      <c r="H771" s="42"/>
      <c r="I771" s="42"/>
      <c r="N771" s="42"/>
      <c r="P771" s="36"/>
      <c r="W771" s="36"/>
      <c r="X771" s="42"/>
    </row>
    <row r="772" customFormat="false" ht="15" hidden="false" customHeight="false" outlineLevel="0" collapsed="false">
      <c r="H772" s="42"/>
      <c r="I772" s="42"/>
      <c r="N772" s="42"/>
      <c r="P772" s="36"/>
      <c r="W772" s="36"/>
      <c r="X772" s="42"/>
    </row>
    <row r="773" customFormat="false" ht="15" hidden="false" customHeight="false" outlineLevel="0" collapsed="false">
      <c r="H773" s="42"/>
      <c r="I773" s="42"/>
      <c r="N773" s="42"/>
      <c r="P773" s="36"/>
      <c r="W773" s="36"/>
      <c r="X773" s="42"/>
    </row>
    <row r="774" customFormat="false" ht="15" hidden="false" customHeight="false" outlineLevel="0" collapsed="false">
      <c r="H774" s="42"/>
      <c r="I774" s="42"/>
      <c r="N774" s="42"/>
      <c r="P774" s="36"/>
      <c r="W774" s="36"/>
      <c r="X774" s="42"/>
    </row>
    <row r="775" customFormat="false" ht="15" hidden="false" customHeight="false" outlineLevel="0" collapsed="false">
      <c r="H775" s="42"/>
      <c r="I775" s="42"/>
      <c r="N775" s="42"/>
      <c r="P775" s="36"/>
      <c r="W775" s="36"/>
      <c r="X775" s="42"/>
    </row>
    <row r="776" customFormat="false" ht="15" hidden="false" customHeight="false" outlineLevel="0" collapsed="false">
      <c r="H776" s="42"/>
      <c r="I776" s="42"/>
      <c r="N776" s="42"/>
      <c r="P776" s="36"/>
      <c r="W776" s="36"/>
      <c r="X776" s="42"/>
    </row>
    <row r="777" customFormat="false" ht="15" hidden="false" customHeight="false" outlineLevel="0" collapsed="false">
      <c r="H777" s="42"/>
      <c r="I777" s="42"/>
      <c r="N777" s="42"/>
      <c r="P777" s="36"/>
      <c r="W777" s="36"/>
      <c r="X777" s="42"/>
    </row>
    <row r="778" customFormat="false" ht="15" hidden="false" customHeight="false" outlineLevel="0" collapsed="false">
      <c r="H778" s="42"/>
      <c r="I778" s="42"/>
      <c r="N778" s="42"/>
      <c r="P778" s="36"/>
      <c r="W778" s="36"/>
      <c r="X778" s="42"/>
    </row>
    <row r="779" customFormat="false" ht="15" hidden="false" customHeight="false" outlineLevel="0" collapsed="false">
      <c r="H779" s="42"/>
      <c r="I779" s="42"/>
      <c r="N779" s="42"/>
      <c r="P779" s="36"/>
      <c r="W779" s="36"/>
      <c r="X779" s="42"/>
    </row>
    <row r="780" customFormat="false" ht="15" hidden="false" customHeight="false" outlineLevel="0" collapsed="false">
      <c r="H780" s="42"/>
      <c r="I780" s="42"/>
      <c r="N780" s="42"/>
      <c r="P780" s="36"/>
      <c r="W780" s="36"/>
      <c r="X780" s="42"/>
    </row>
    <row r="781" customFormat="false" ht="15" hidden="false" customHeight="false" outlineLevel="0" collapsed="false">
      <c r="H781" s="42"/>
      <c r="I781" s="42"/>
      <c r="N781" s="42"/>
      <c r="P781" s="36"/>
      <c r="W781" s="36"/>
      <c r="X781" s="42"/>
    </row>
    <row r="782" customFormat="false" ht="15" hidden="false" customHeight="false" outlineLevel="0" collapsed="false">
      <c r="H782" s="42"/>
      <c r="I782" s="42"/>
      <c r="N782" s="42"/>
      <c r="P782" s="36"/>
      <c r="W782" s="36"/>
      <c r="X782" s="42"/>
    </row>
    <row r="783" customFormat="false" ht="15" hidden="false" customHeight="false" outlineLevel="0" collapsed="false">
      <c r="H783" s="42"/>
      <c r="I783" s="42"/>
      <c r="N783" s="42"/>
      <c r="P783" s="36"/>
      <c r="W783" s="36"/>
      <c r="X783" s="42"/>
    </row>
    <row r="784" customFormat="false" ht="15" hidden="false" customHeight="false" outlineLevel="0" collapsed="false">
      <c r="H784" s="42"/>
      <c r="I784" s="42"/>
      <c r="N784" s="42"/>
      <c r="P784" s="36"/>
      <c r="W784" s="36"/>
      <c r="X784" s="42"/>
    </row>
    <row r="785" customFormat="false" ht="15" hidden="false" customHeight="false" outlineLevel="0" collapsed="false">
      <c r="H785" s="42"/>
      <c r="I785" s="42"/>
      <c r="N785" s="42"/>
      <c r="P785" s="36"/>
      <c r="W785" s="36"/>
      <c r="X785" s="42"/>
    </row>
    <row r="786" customFormat="false" ht="15" hidden="false" customHeight="false" outlineLevel="0" collapsed="false">
      <c r="H786" s="42"/>
      <c r="I786" s="42"/>
      <c r="N786" s="42"/>
      <c r="P786" s="36"/>
      <c r="W786" s="36"/>
      <c r="X786" s="42"/>
    </row>
    <row r="787" customFormat="false" ht="15" hidden="false" customHeight="false" outlineLevel="0" collapsed="false">
      <c r="H787" s="42"/>
      <c r="I787" s="42"/>
      <c r="N787" s="42"/>
      <c r="P787" s="36"/>
      <c r="W787" s="36"/>
      <c r="X787" s="42"/>
    </row>
    <row r="788" customFormat="false" ht="15" hidden="false" customHeight="false" outlineLevel="0" collapsed="false">
      <c r="H788" s="42"/>
      <c r="I788" s="42"/>
      <c r="N788" s="42"/>
      <c r="P788" s="36"/>
      <c r="W788" s="36"/>
      <c r="X788" s="42"/>
    </row>
    <row r="789" customFormat="false" ht="15" hidden="false" customHeight="false" outlineLevel="0" collapsed="false">
      <c r="H789" s="42"/>
      <c r="I789" s="42"/>
      <c r="N789" s="42"/>
      <c r="P789" s="36"/>
      <c r="W789" s="36"/>
      <c r="X789" s="42"/>
    </row>
    <row r="790" customFormat="false" ht="15" hidden="false" customHeight="false" outlineLevel="0" collapsed="false">
      <c r="H790" s="42"/>
      <c r="I790" s="42"/>
      <c r="N790" s="42"/>
      <c r="P790" s="36"/>
      <c r="W790" s="36"/>
      <c r="X790" s="42"/>
    </row>
    <row r="791" customFormat="false" ht="15" hidden="false" customHeight="false" outlineLevel="0" collapsed="false">
      <c r="H791" s="42"/>
      <c r="I791" s="42"/>
      <c r="N791" s="42"/>
      <c r="P791" s="36"/>
      <c r="W791" s="36"/>
      <c r="X791" s="42"/>
    </row>
    <row r="792" customFormat="false" ht="15" hidden="false" customHeight="false" outlineLevel="0" collapsed="false">
      <c r="H792" s="42"/>
      <c r="I792" s="42"/>
      <c r="N792" s="42"/>
      <c r="P792" s="36"/>
      <c r="W792" s="36"/>
      <c r="X792" s="42"/>
    </row>
    <row r="793" customFormat="false" ht="15" hidden="false" customHeight="false" outlineLevel="0" collapsed="false">
      <c r="H793" s="42"/>
      <c r="I793" s="42"/>
      <c r="N793" s="42"/>
      <c r="P793" s="36"/>
      <c r="W793" s="36"/>
      <c r="X793" s="42"/>
    </row>
    <row r="794" customFormat="false" ht="15" hidden="false" customHeight="false" outlineLevel="0" collapsed="false">
      <c r="H794" s="42"/>
      <c r="I794" s="42"/>
      <c r="N794" s="42"/>
      <c r="P794" s="36"/>
      <c r="W794" s="36"/>
      <c r="X794" s="42"/>
    </row>
    <row r="795" customFormat="false" ht="15" hidden="false" customHeight="false" outlineLevel="0" collapsed="false">
      <c r="H795" s="42"/>
      <c r="I795" s="42"/>
      <c r="N795" s="42"/>
      <c r="P795" s="36"/>
      <c r="W795" s="36"/>
      <c r="X795" s="42"/>
    </row>
    <row r="796" customFormat="false" ht="15" hidden="false" customHeight="false" outlineLevel="0" collapsed="false">
      <c r="H796" s="42"/>
      <c r="I796" s="42"/>
      <c r="N796" s="42"/>
      <c r="P796" s="36"/>
      <c r="W796" s="36"/>
      <c r="X796" s="42"/>
    </row>
    <row r="797" customFormat="false" ht="15" hidden="false" customHeight="false" outlineLevel="0" collapsed="false">
      <c r="H797" s="42"/>
      <c r="I797" s="42"/>
      <c r="N797" s="42"/>
      <c r="P797" s="36"/>
      <c r="W797" s="36"/>
      <c r="X797" s="42"/>
    </row>
    <row r="798" customFormat="false" ht="15" hidden="false" customHeight="false" outlineLevel="0" collapsed="false">
      <c r="H798" s="42"/>
      <c r="I798" s="42"/>
      <c r="N798" s="42"/>
      <c r="P798" s="36"/>
      <c r="W798" s="36"/>
      <c r="X798" s="42"/>
    </row>
    <row r="799" customFormat="false" ht="15" hidden="false" customHeight="false" outlineLevel="0" collapsed="false">
      <c r="H799" s="42"/>
      <c r="I799" s="42"/>
      <c r="N799" s="42"/>
      <c r="P799" s="36"/>
      <c r="W799" s="36"/>
      <c r="X799" s="42"/>
    </row>
    <row r="800" customFormat="false" ht="15" hidden="false" customHeight="false" outlineLevel="0" collapsed="false">
      <c r="H800" s="42"/>
      <c r="I800" s="42"/>
      <c r="N800" s="42"/>
      <c r="P800" s="36"/>
      <c r="W800" s="36"/>
      <c r="X800" s="42"/>
    </row>
    <row r="801" customFormat="false" ht="15" hidden="false" customHeight="false" outlineLevel="0" collapsed="false">
      <c r="H801" s="42"/>
      <c r="I801" s="42"/>
      <c r="N801" s="42"/>
      <c r="P801" s="36"/>
      <c r="W801" s="36"/>
      <c r="X801" s="42"/>
    </row>
    <row r="802" customFormat="false" ht="15" hidden="false" customHeight="false" outlineLevel="0" collapsed="false">
      <c r="H802" s="42"/>
      <c r="I802" s="42"/>
      <c r="N802" s="42"/>
      <c r="P802" s="36"/>
      <c r="W802" s="36"/>
      <c r="X802" s="42"/>
    </row>
    <row r="803" customFormat="false" ht="15" hidden="false" customHeight="false" outlineLevel="0" collapsed="false">
      <c r="H803" s="42"/>
      <c r="I803" s="42"/>
      <c r="N803" s="42"/>
      <c r="P803" s="36"/>
      <c r="W803" s="36"/>
      <c r="X803" s="42"/>
    </row>
    <row r="804" customFormat="false" ht="15" hidden="false" customHeight="false" outlineLevel="0" collapsed="false">
      <c r="H804" s="42"/>
      <c r="I804" s="42"/>
      <c r="N804" s="42"/>
      <c r="P804" s="36"/>
      <c r="W804" s="36"/>
      <c r="X804" s="42"/>
    </row>
    <row r="805" customFormat="false" ht="15" hidden="false" customHeight="false" outlineLevel="0" collapsed="false">
      <c r="H805" s="42"/>
      <c r="I805" s="42"/>
      <c r="N805" s="42"/>
      <c r="P805" s="36"/>
      <c r="W805" s="36"/>
      <c r="X805" s="42"/>
    </row>
    <row r="806" customFormat="false" ht="15" hidden="false" customHeight="false" outlineLevel="0" collapsed="false">
      <c r="H806" s="42"/>
      <c r="I806" s="42"/>
      <c r="N806" s="42"/>
      <c r="P806" s="36"/>
      <c r="W806" s="36"/>
      <c r="X806" s="42"/>
    </row>
    <row r="807" customFormat="false" ht="15" hidden="false" customHeight="false" outlineLevel="0" collapsed="false">
      <c r="H807" s="42"/>
      <c r="I807" s="42"/>
      <c r="N807" s="42"/>
      <c r="P807" s="36"/>
      <c r="W807" s="36"/>
      <c r="X807" s="42"/>
    </row>
    <row r="808" customFormat="false" ht="15" hidden="false" customHeight="false" outlineLevel="0" collapsed="false">
      <c r="H808" s="42"/>
      <c r="I808" s="42"/>
      <c r="N808" s="42"/>
      <c r="P808" s="36"/>
      <c r="W808" s="36"/>
      <c r="X808" s="42"/>
    </row>
    <row r="809" customFormat="false" ht="15" hidden="false" customHeight="false" outlineLevel="0" collapsed="false">
      <c r="H809" s="42"/>
      <c r="I809" s="42"/>
      <c r="N809" s="42"/>
      <c r="P809" s="36"/>
      <c r="W809" s="36"/>
      <c r="X809" s="42"/>
    </row>
    <row r="810" customFormat="false" ht="15" hidden="false" customHeight="false" outlineLevel="0" collapsed="false">
      <c r="H810" s="42"/>
      <c r="I810" s="42"/>
      <c r="N810" s="42"/>
      <c r="P810" s="36"/>
      <c r="W810" s="36"/>
      <c r="X810" s="42"/>
    </row>
    <row r="811" customFormat="false" ht="15" hidden="false" customHeight="false" outlineLevel="0" collapsed="false">
      <c r="H811" s="42"/>
      <c r="I811" s="42"/>
      <c r="N811" s="42"/>
      <c r="P811" s="36"/>
      <c r="W811" s="36"/>
      <c r="X811" s="42"/>
    </row>
    <row r="812" customFormat="false" ht="15" hidden="false" customHeight="false" outlineLevel="0" collapsed="false">
      <c r="H812" s="42"/>
      <c r="I812" s="42"/>
      <c r="N812" s="42"/>
      <c r="P812" s="36"/>
      <c r="W812" s="36"/>
      <c r="X812" s="42"/>
    </row>
    <row r="813" customFormat="false" ht="15" hidden="false" customHeight="false" outlineLevel="0" collapsed="false">
      <c r="H813" s="42"/>
      <c r="I813" s="42"/>
      <c r="N813" s="42"/>
      <c r="P813" s="36"/>
      <c r="W813" s="36"/>
      <c r="X813" s="42"/>
    </row>
    <row r="814" customFormat="false" ht="15" hidden="false" customHeight="false" outlineLevel="0" collapsed="false">
      <c r="H814" s="42"/>
      <c r="I814" s="42"/>
      <c r="N814" s="42"/>
      <c r="P814" s="36"/>
      <c r="W814" s="36"/>
      <c r="X814" s="42"/>
    </row>
    <row r="815" customFormat="false" ht="15" hidden="false" customHeight="false" outlineLevel="0" collapsed="false">
      <c r="H815" s="42"/>
      <c r="I815" s="42"/>
      <c r="N815" s="42"/>
      <c r="P815" s="36"/>
      <c r="W815" s="36"/>
      <c r="X815" s="42"/>
    </row>
    <row r="816" customFormat="false" ht="15" hidden="false" customHeight="false" outlineLevel="0" collapsed="false">
      <c r="H816" s="42"/>
      <c r="I816" s="42"/>
      <c r="N816" s="42"/>
      <c r="P816" s="36"/>
      <c r="W816" s="36"/>
      <c r="X816" s="42"/>
    </row>
    <row r="817" customFormat="false" ht="15" hidden="false" customHeight="false" outlineLevel="0" collapsed="false">
      <c r="H817" s="42"/>
      <c r="I817" s="42"/>
      <c r="N817" s="42"/>
      <c r="P817" s="36"/>
      <c r="W817" s="36"/>
      <c r="X817" s="42"/>
    </row>
    <row r="818" customFormat="false" ht="15" hidden="false" customHeight="false" outlineLevel="0" collapsed="false">
      <c r="H818" s="42"/>
      <c r="I818" s="42"/>
      <c r="N818" s="42"/>
      <c r="P818" s="36"/>
      <c r="W818" s="36"/>
      <c r="X818" s="42"/>
    </row>
    <row r="819" customFormat="false" ht="15" hidden="false" customHeight="false" outlineLevel="0" collapsed="false">
      <c r="H819" s="42"/>
      <c r="I819" s="42"/>
      <c r="N819" s="42"/>
      <c r="P819" s="36"/>
      <c r="W819" s="36"/>
      <c r="X819" s="42"/>
    </row>
    <row r="820" customFormat="false" ht="15" hidden="false" customHeight="false" outlineLevel="0" collapsed="false">
      <c r="H820" s="42"/>
      <c r="I820" s="42"/>
      <c r="N820" s="42"/>
      <c r="P820" s="36"/>
      <c r="W820" s="36"/>
      <c r="X820" s="42"/>
    </row>
    <row r="821" customFormat="false" ht="15" hidden="false" customHeight="false" outlineLevel="0" collapsed="false">
      <c r="H821" s="42"/>
      <c r="I821" s="42"/>
      <c r="N821" s="42"/>
      <c r="P821" s="36"/>
      <c r="W821" s="36"/>
      <c r="X821" s="42"/>
    </row>
    <row r="822" customFormat="false" ht="15" hidden="false" customHeight="false" outlineLevel="0" collapsed="false">
      <c r="H822" s="42"/>
      <c r="I822" s="42"/>
      <c r="N822" s="42"/>
      <c r="P822" s="36"/>
      <c r="W822" s="36"/>
      <c r="X822" s="42"/>
    </row>
    <row r="823" customFormat="false" ht="15" hidden="false" customHeight="false" outlineLevel="0" collapsed="false">
      <c r="H823" s="42"/>
      <c r="I823" s="42"/>
      <c r="N823" s="42"/>
      <c r="P823" s="36"/>
      <c r="W823" s="36"/>
      <c r="X823" s="42"/>
    </row>
    <row r="824" customFormat="false" ht="15" hidden="false" customHeight="false" outlineLevel="0" collapsed="false">
      <c r="H824" s="42"/>
      <c r="I824" s="42"/>
      <c r="N824" s="42"/>
      <c r="P824" s="36"/>
      <c r="W824" s="36"/>
      <c r="X824" s="42"/>
    </row>
    <row r="825" customFormat="false" ht="15" hidden="false" customHeight="false" outlineLevel="0" collapsed="false">
      <c r="H825" s="42"/>
      <c r="I825" s="42"/>
      <c r="N825" s="42"/>
      <c r="P825" s="36"/>
      <c r="W825" s="36"/>
      <c r="X825" s="42"/>
    </row>
    <row r="826" customFormat="false" ht="15" hidden="false" customHeight="false" outlineLevel="0" collapsed="false">
      <c r="H826" s="42"/>
      <c r="I826" s="42"/>
      <c r="N826" s="42"/>
      <c r="P826" s="36"/>
      <c r="W826" s="36"/>
      <c r="X826" s="42"/>
    </row>
    <row r="827" customFormat="false" ht="15" hidden="false" customHeight="false" outlineLevel="0" collapsed="false">
      <c r="H827" s="42"/>
      <c r="I827" s="42"/>
      <c r="N827" s="42"/>
      <c r="P827" s="36"/>
      <c r="W827" s="36"/>
      <c r="X827" s="42"/>
    </row>
    <row r="828" customFormat="false" ht="15" hidden="false" customHeight="false" outlineLevel="0" collapsed="false">
      <c r="H828" s="42"/>
      <c r="I828" s="42"/>
      <c r="N828" s="42"/>
      <c r="P828" s="36"/>
      <c r="W828" s="36"/>
      <c r="X828" s="42"/>
    </row>
    <row r="829" customFormat="false" ht="15" hidden="false" customHeight="false" outlineLevel="0" collapsed="false">
      <c r="H829" s="42"/>
      <c r="I829" s="42"/>
      <c r="N829" s="42"/>
      <c r="P829" s="36"/>
      <c r="W829" s="36"/>
      <c r="X829" s="42"/>
    </row>
    <row r="830" customFormat="false" ht="15" hidden="false" customHeight="false" outlineLevel="0" collapsed="false">
      <c r="H830" s="42"/>
      <c r="I830" s="42"/>
      <c r="N830" s="42"/>
      <c r="P830" s="36"/>
      <c r="W830" s="36"/>
      <c r="X830" s="42"/>
    </row>
    <row r="831" customFormat="false" ht="15" hidden="false" customHeight="false" outlineLevel="0" collapsed="false">
      <c r="H831" s="42"/>
      <c r="I831" s="42"/>
      <c r="N831" s="42"/>
      <c r="P831" s="36"/>
      <c r="W831" s="36"/>
      <c r="X831" s="42"/>
    </row>
    <row r="832" customFormat="false" ht="15" hidden="false" customHeight="false" outlineLevel="0" collapsed="false">
      <c r="H832" s="42"/>
      <c r="I832" s="42"/>
      <c r="N832" s="42"/>
      <c r="P832" s="36"/>
      <c r="W832" s="36"/>
      <c r="X832" s="42"/>
    </row>
    <row r="833" customFormat="false" ht="15" hidden="false" customHeight="false" outlineLevel="0" collapsed="false">
      <c r="H833" s="42"/>
      <c r="I833" s="42"/>
      <c r="N833" s="42"/>
      <c r="P833" s="36"/>
      <c r="W833" s="36"/>
      <c r="X833" s="42"/>
    </row>
    <row r="834" customFormat="false" ht="15" hidden="false" customHeight="false" outlineLevel="0" collapsed="false">
      <c r="H834" s="42"/>
      <c r="I834" s="42"/>
      <c r="N834" s="42"/>
      <c r="P834" s="36"/>
      <c r="W834" s="36"/>
      <c r="X834" s="42"/>
    </row>
    <row r="835" customFormat="false" ht="15" hidden="false" customHeight="false" outlineLevel="0" collapsed="false">
      <c r="H835" s="42"/>
      <c r="I835" s="42"/>
      <c r="N835" s="42"/>
      <c r="P835" s="36"/>
      <c r="W835" s="36"/>
      <c r="X835" s="42"/>
    </row>
    <row r="836" customFormat="false" ht="15" hidden="false" customHeight="false" outlineLevel="0" collapsed="false">
      <c r="H836" s="42"/>
      <c r="I836" s="42"/>
      <c r="N836" s="42"/>
      <c r="P836" s="36"/>
      <c r="W836" s="36"/>
      <c r="X836" s="42"/>
    </row>
    <row r="837" customFormat="false" ht="15" hidden="false" customHeight="false" outlineLevel="0" collapsed="false">
      <c r="H837" s="42"/>
      <c r="I837" s="42"/>
      <c r="N837" s="42"/>
      <c r="P837" s="36"/>
      <c r="W837" s="36"/>
      <c r="X837" s="42"/>
    </row>
    <row r="838" customFormat="false" ht="15" hidden="false" customHeight="false" outlineLevel="0" collapsed="false">
      <c r="H838" s="42"/>
      <c r="I838" s="42"/>
      <c r="N838" s="42"/>
      <c r="P838" s="36"/>
      <c r="W838" s="36"/>
      <c r="X838" s="42"/>
    </row>
    <row r="839" customFormat="false" ht="15" hidden="false" customHeight="false" outlineLevel="0" collapsed="false">
      <c r="H839" s="42"/>
      <c r="I839" s="42"/>
      <c r="N839" s="42"/>
      <c r="P839" s="36"/>
      <c r="W839" s="36"/>
      <c r="X839" s="42"/>
    </row>
    <row r="840" customFormat="false" ht="15" hidden="false" customHeight="false" outlineLevel="0" collapsed="false">
      <c r="H840" s="42"/>
      <c r="I840" s="42"/>
      <c r="N840" s="42"/>
      <c r="P840" s="36"/>
      <c r="W840" s="36"/>
      <c r="X840" s="42"/>
    </row>
    <row r="841" customFormat="false" ht="15" hidden="false" customHeight="false" outlineLevel="0" collapsed="false">
      <c r="H841" s="42"/>
      <c r="I841" s="42"/>
      <c r="N841" s="42"/>
      <c r="P841" s="36"/>
      <c r="W841" s="36"/>
      <c r="X841" s="42"/>
    </row>
    <row r="842" customFormat="false" ht="15" hidden="false" customHeight="false" outlineLevel="0" collapsed="false">
      <c r="H842" s="42"/>
      <c r="I842" s="42"/>
      <c r="N842" s="42"/>
      <c r="P842" s="36"/>
      <c r="W842" s="36"/>
      <c r="X842" s="42"/>
    </row>
    <row r="843" customFormat="false" ht="15" hidden="false" customHeight="false" outlineLevel="0" collapsed="false">
      <c r="H843" s="42"/>
      <c r="I843" s="42"/>
      <c r="N843" s="42"/>
      <c r="P843" s="36"/>
      <c r="W843" s="36"/>
      <c r="X843" s="42"/>
    </row>
    <row r="844" customFormat="false" ht="15" hidden="false" customHeight="false" outlineLevel="0" collapsed="false">
      <c r="H844" s="42"/>
      <c r="I844" s="42"/>
      <c r="N844" s="42"/>
      <c r="P844" s="36"/>
      <c r="W844" s="36"/>
      <c r="X844" s="42"/>
    </row>
    <row r="845" customFormat="false" ht="15" hidden="false" customHeight="false" outlineLevel="0" collapsed="false">
      <c r="H845" s="42"/>
      <c r="I845" s="42"/>
      <c r="N845" s="42"/>
      <c r="P845" s="36"/>
      <c r="W845" s="36"/>
      <c r="X845" s="42"/>
    </row>
    <row r="846" customFormat="false" ht="15" hidden="false" customHeight="false" outlineLevel="0" collapsed="false">
      <c r="H846" s="42"/>
      <c r="I846" s="42"/>
      <c r="N846" s="42"/>
      <c r="P846" s="36"/>
      <c r="W846" s="36"/>
      <c r="X846" s="42"/>
    </row>
    <row r="847" customFormat="false" ht="15" hidden="false" customHeight="false" outlineLevel="0" collapsed="false">
      <c r="H847" s="42"/>
      <c r="I847" s="42"/>
      <c r="N847" s="42"/>
      <c r="P847" s="36"/>
      <c r="W847" s="36"/>
      <c r="X847" s="42"/>
    </row>
    <row r="848" customFormat="false" ht="15" hidden="false" customHeight="false" outlineLevel="0" collapsed="false">
      <c r="H848" s="42"/>
      <c r="I848" s="42"/>
      <c r="N848" s="42"/>
      <c r="P848" s="36"/>
      <c r="W848" s="36"/>
      <c r="X848" s="42"/>
    </row>
    <row r="849" customFormat="false" ht="15" hidden="false" customHeight="false" outlineLevel="0" collapsed="false">
      <c r="H849" s="42"/>
      <c r="I849" s="42"/>
      <c r="N849" s="42"/>
      <c r="P849" s="36"/>
      <c r="W849" s="36"/>
      <c r="X849" s="42"/>
    </row>
    <row r="850" customFormat="false" ht="15" hidden="false" customHeight="false" outlineLevel="0" collapsed="false">
      <c r="H850" s="42"/>
      <c r="I850" s="42"/>
      <c r="N850" s="42"/>
      <c r="P850" s="36"/>
      <c r="W850" s="36"/>
      <c r="X850" s="42"/>
    </row>
    <row r="851" customFormat="false" ht="15" hidden="false" customHeight="false" outlineLevel="0" collapsed="false">
      <c r="H851" s="42"/>
      <c r="I851" s="42"/>
      <c r="N851" s="42"/>
      <c r="P851" s="36"/>
      <c r="W851" s="36"/>
      <c r="X851" s="42"/>
    </row>
    <row r="852" customFormat="false" ht="15" hidden="false" customHeight="false" outlineLevel="0" collapsed="false">
      <c r="H852" s="42"/>
      <c r="I852" s="42"/>
      <c r="N852" s="42"/>
      <c r="P852" s="36"/>
      <c r="W852" s="36"/>
      <c r="X852" s="42"/>
    </row>
    <row r="853" customFormat="false" ht="15" hidden="false" customHeight="false" outlineLevel="0" collapsed="false">
      <c r="H853" s="42"/>
      <c r="I853" s="42"/>
      <c r="N853" s="42"/>
      <c r="P853" s="36"/>
      <c r="W853" s="36"/>
      <c r="X853" s="42"/>
    </row>
    <row r="854" customFormat="false" ht="15" hidden="false" customHeight="false" outlineLevel="0" collapsed="false">
      <c r="H854" s="42"/>
      <c r="I854" s="42"/>
      <c r="N854" s="42"/>
      <c r="P854" s="36"/>
      <c r="W854" s="36"/>
      <c r="X854" s="42"/>
    </row>
    <row r="855" customFormat="false" ht="15" hidden="false" customHeight="false" outlineLevel="0" collapsed="false">
      <c r="H855" s="42"/>
      <c r="I855" s="42"/>
      <c r="N855" s="42"/>
      <c r="P855" s="36"/>
      <c r="W855" s="36"/>
      <c r="X855" s="42"/>
    </row>
    <row r="856" customFormat="false" ht="15" hidden="false" customHeight="false" outlineLevel="0" collapsed="false">
      <c r="H856" s="42"/>
      <c r="I856" s="42"/>
      <c r="N856" s="42"/>
      <c r="P856" s="36"/>
      <c r="W856" s="36"/>
      <c r="X856" s="42"/>
    </row>
    <row r="857" customFormat="false" ht="15" hidden="false" customHeight="false" outlineLevel="0" collapsed="false">
      <c r="H857" s="42"/>
      <c r="I857" s="42"/>
      <c r="N857" s="42"/>
      <c r="P857" s="36"/>
      <c r="W857" s="36"/>
      <c r="X857" s="42"/>
    </row>
    <row r="858" customFormat="false" ht="15" hidden="false" customHeight="false" outlineLevel="0" collapsed="false">
      <c r="H858" s="42"/>
      <c r="I858" s="42"/>
      <c r="N858" s="42"/>
      <c r="P858" s="36"/>
      <c r="W858" s="36"/>
      <c r="X858" s="42"/>
    </row>
    <row r="859" customFormat="false" ht="15" hidden="false" customHeight="false" outlineLevel="0" collapsed="false">
      <c r="H859" s="42"/>
      <c r="I859" s="42"/>
      <c r="N859" s="42"/>
      <c r="P859" s="36"/>
      <c r="W859" s="36"/>
      <c r="X859" s="42"/>
    </row>
    <row r="860" customFormat="false" ht="15" hidden="false" customHeight="false" outlineLevel="0" collapsed="false">
      <c r="H860" s="42"/>
      <c r="I860" s="42"/>
      <c r="N860" s="42"/>
      <c r="P860" s="36"/>
      <c r="W860" s="36"/>
      <c r="X860" s="42"/>
    </row>
    <row r="861" customFormat="false" ht="15" hidden="false" customHeight="false" outlineLevel="0" collapsed="false">
      <c r="H861" s="42"/>
      <c r="I861" s="42"/>
      <c r="N861" s="42"/>
      <c r="P861" s="36"/>
      <c r="W861" s="36"/>
      <c r="X861" s="42"/>
    </row>
    <row r="862" customFormat="false" ht="15" hidden="false" customHeight="false" outlineLevel="0" collapsed="false">
      <c r="H862" s="42"/>
      <c r="I862" s="42"/>
      <c r="N862" s="42"/>
      <c r="P862" s="36"/>
      <c r="W862" s="36"/>
      <c r="X862" s="42"/>
    </row>
    <row r="863" customFormat="false" ht="15" hidden="false" customHeight="false" outlineLevel="0" collapsed="false">
      <c r="H863" s="42"/>
      <c r="I863" s="42"/>
      <c r="N863" s="42"/>
      <c r="P863" s="36"/>
      <c r="W863" s="36"/>
      <c r="X863" s="42"/>
    </row>
    <row r="864" customFormat="false" ht="15" hidden="false" customHeight="false" outlineLevel="0" collapsed="false">
      <c r="H864" s="42"/>
      <c r="I864" s="42"/>
      <c r="N864" s="42"/>
      <c r="P864" s="36"/>
      <c r="W864" s="36"/>
      <c r="X864" s="42"/>
    </row>
    <row r="865" customFormat="false" ht="15" hidden="false" customHeight="false" outlineLevel="0" collapsed="false">
      <c r="H865" s="42"/>
      <c r="I865" s="42"/>
      <c r="N865" s="42"/>
      <c r="P865" s="36"/>
      <c r="W865" s="36"/>
      <c r="X865" s="42"/>
    </row>
    <row r="866" customFormat="false" ht="15" hidden="false" customHeight="false" outlineLevel="0" collapsed="false">
      <c r="H866" s="42"/>
      <c r="I866" s="42"/>
      <c r="N866" s="42"/>
      <c r="P866" s="36"/>
      <c r="W866" s="36"/>
      <c r="X866" s="42"/>
    </row>
    <row r="867" customFormat="false" ht="15" hidden="false" customHeight="false" outlineLevel="0" collapsed="false">
      <c r="H867" s="42"/>
      <c r="I867" s="42"/>
      <c r="N867" s="42"/>
      <c r="P867" s="36"/>
      <c r="W867" s="36"/>
      <c r="X867" s="42"/>
    </row>
    <row r="868" customFormat="false" ht="15" hidden="false" customHeight="false" outlineLevel="0" collapsed="false">
      <c r="H868" s="42"/>
      <c r="I868" s="42"/>
      <c r="N868" s="42"/>
      <c r="P868" s="36"/>
      <c r="W868" s="36"/>
      <c r="X868" s="42"/>
    </row>
    <row r="869" customFormat="false" ht="15" hidden="false" customHeight="false" outlineLevel="0" collapsed="false">
      <c r="H869" s="42"/>
      <c r="I869" s="42"/>
      <c r="N869" s="42"/>
      <c r="P869" s="36"/>
      <c r="W869" s="36"/>
      <c r="X869" s="42"/>
    </row>
    <row r="870" customFormat="false" ht="15" hidden="false" customHeight="false" outlineLevel="0" collapsed="false">
      <c r="H870" s="42"/>
      <c r="I870" s="42"/>
      <c r="N870" s="42"/>
      <c r="P870" s="36"/>
      <c r="W870" s="36"/>
      <c r="X870" s="42"/>
    </row>
    <row r="871" customFormat="false" ht="15" hidden="false" customHeight="false" outlineLevel="0" collapsed="false">
      <c r="H871" s="42"/>
      <c r="I871" s="42"/>
      <c r="N871" s="42"/>
      <c r="P871" s="36"/>
      <c r="W871" s="36"/>
      <c r="X871" s="42"/>
    </row>
    <row r="872" customFormat="false" ht="15" hidden="false" customHeight="false" outlineLevel="0" collapsed="false">
      <c r="H872" s="42"/>
      <c r="I872" s="42"/>
      <c r="N872" s="42"/>
      <c r="P872" s="36"/>
      <c r="W872" s="36"/>
      <c r="X872" s="42"/>
    </row>
    <row r="873" customFormat="false" ht="15" hidden="false" customHeight="false" outlineLevel="0" collapsed="false">
      <c r="H873" s="42"/>
      <c r="I873" s="42"/>
      <c r="N873" s="42"/>
      <c r="P873" s="36"/>
      <c r="W873" s="36"/>
      <c r="X873" s="42"/>
    </row>
    <row r="874" customFormat="false" ht="15" hidden="false" customHeight="false" outlineLevel="0" collapsed="false">
      <c r="H874" s="42"/>
      <c r="I874" s="42"/>
      <c r="N874" s="42"/>
      <c r="P874" s="36"/>
      <c r="W874" s="36"/>
      <c r="X874" s="42"/>
    </row>
    <row r="875" customFormat="false" ht="15" hidden="false" customHeight="false" outlineLevel="0" collapsed="false">
      <c r="H875" s="42"/>
      <c r="I875" s="42"/>
      <c r="N875" s="42"/>
      <c r="P875" s="36"/>
      <c r="W875" s="36"/>
      <c r="X875" s="42"/>
    </row>
    <row r="876" customFormat="false" ht="15" hidden="false" customHeight="false" outlineLevel="0" collapsed="false">
      <c r="H876" s="42"/>
      <c r="I876" s="42"/>
      <c r="N876" s="42"/>
      <c r="P876" s="36"/>
      <c r="W876" s="36"/>
      <c r="X876" s="42"/>
    </row>
    <row r="877" customFormat="false" ht="15" hidden="false" customHeight="false" outlineLevel="0" collapsed="false">
      <c r="H877" s="42"/>
      <c r="I877" s="42"/>
      <c r="N877" s="42"/>
      <c r="P877" s="36"/>
      <c r="W877" s="36"/>
      <c r="X877" s="42"/>
    </row>
    <row r="878" customFormat="false" ht="15" hidden="false" customHeight="false" outlineLevel="0" collapsed="false">
      <c r="H878" s="42"/>
      <c r="I878" s="42"/>
      <c r="N878" s="42"/>
      <c r="P878" s="36"/>
      <c r="W878" s="36"/>
      <c r="X878" s="42"/>
    </row>
    <row r="879" customFormat="false" ht="15" hidden="false" customHeight="false" outlineLevel="0" collapsed="false">
      <c r="H879" s="42"/>
      <c r="I879" s="42"/>
      <c r="N879" s="42"/>
      <c r="P879" s="36"/>
      <c r="W879" s="36"/>
      <c r="X879" s="42"/>
    </row>
    <row r="880" customFormat="false" ht="15" hidden="false" customHeight="false" outlineLevel="0" collapsed="false">
      <c r="H880" s="42"/>
      <c r="I880" s="42"/>
      <c r="N880" s="42"/>
      <c r="P880" s="36"/>
      <c r="W880" s="36"/>
      <c r="X880" s="42"/>
    </row>
    <row r="881" customFormat="false" ht="15" hidden="false" customHeight="false" outlineLevel="0" collapsed="false">
      <c r="H881" s="42"/>
      <c r="I881" s="42"/>
      <c r="N881" s="42"/>
      <c r="P881" s="36"/>
      <c r="W881" s="36"/>
      <c r="X881" s="42"/>
    </row>
    <row r="882" customFormat="false" ht="15" hidden="false" customHeight="false" outlineLevel="0" collapsed="false">
      <c r="H882" s="42"/>
      <c r="I882" s="42"/>
      <c r="N882" s="42"/>
      <c r="P882" s="36"/>
      <c r="W882" s="36"/>
      <c r="X882" s="42"/>
    </row>
    <row r="883" customFormat="false" ht="15" hidden="false" customHeight="false" outlineLevel="0" collapsed="false">
      <c r="H883" s="42"/>
      <c r="I883" s="42"/>
      <c r="N883" s="42"/>
      <c r="P883" s="36"/>
      <c r="W883" s="36"/>
      <c r="X883" s="42"/>
    </row>
    <row r="884" customFormat="false" ht="15" hidden="false" customHeight="false" outlineLevel="0" collapsed="false">
      <c r="H884" s="42"/>
      <c r="I884" s="42"/>
      <c r="N884" s="42"/>
      <c r="P884" s="36"/>
      <c r="W884" s="36"/>
      <c r="X884" s="42"/>
    </row>
    <row r="885" customFormat="false" ht="15" hidden="false" customHeight="false" outlineLevel="0" collapsed="false">
      <c r="H885" s="42"/>
      <c r="I885" s="42"/>
      <c r="N885" s="42"/>
      <c r="P885" s="36"/>
      <c r="W885" s="36"/>
      <c r="X885" s="42"/>
    </row>
    <row r="886" customFormat="false" ht="15" hidden="false" customHeight="false" outlineLevel="0" collapsed="false">
      <c r="H886" s="42"/>
      <c r="I886" s="42"/>
      <c r="N886" s="42"/>
      <c r="P886" s="36"/>
      <c r="W886" s="36"/>
      <c r="X886" s="42"/>
    </row>
    <row r="887" customFormat="false" ht="15" hidden="false" customHeight="false" outlineLevel="0" collapsed="false">
      <c r="H887" s="42"/>
      <c r="I887" s="42"/>
      <c r="N887" s="42"/>
      <c r="P887" s="36"/>
      <c r="W887" s="36"/>
      <c r="X887" s="42"/>
    </row>
    <row r="888" customFormat="false" ht="15" hidden="false" customHeight="false" outlineLevel="0" collapsed="false">
      <c r="H888" s="42"/>
      <c r="I888" s="42"/>
      <c r="N888" s="42"/>
      <c r="P888" s="36"/>
      <c r="W888" s="36"/>
      <c r="X888" s="42"/>
    </row>
    <row r="889" customFormat="false" ht="15" hidden="false" customHeight="false" outlineLevel="0" collapsed="false">
      <c r="H889" s="42"/>
      <c r="I889" s="42"/>
      <c r="N889" s="42"/>
      <c r="P889" s="36"/>
      <c r="W889" s="36"/>
      <c r="X889" s="42"/>
    </row>
    <row r="890" customFormat="false" ht="15" hidden="false" customHeight="false" outlineLevel="0" collapsed="false">
      <c r="H890" s="42"/>
      <c r="I890" s="42"/>
      <c r="N890" s="42"/>
      <c r="P890" s="36"/>
      <c r="W890" s="36"/>
      <c r="X890" s="42"/>
    </row>
    <row r="891" customFormat="false" ht="15" hidden="false" customHeight="false" outlineLevel="0" collapsed="false">
      <c r="H891" s="42"/>
      <c r="I891" s="42"/>
      <c r="N891" s="42"/>
      <c r="P891" s="36"/>
      <c r="W891" s="36"/>
      <c r="X891" s="42"/>
    </row>
    <row r="892" customFormat="false" ht="15" hidden="false" customHeight="false" outlineLevel="0" collapsed="false">
      <c r="H892" s="42"/>
      <c r="I892" s="42"/>
      <c r="N892" s="42"/>
      <c r="P892" s="36"/>
      <c r="W892" s="36"/>
      <c r="X892" s="42"/>
    </row>
    <row r="893" customFormat="false" ht="15" hidden="false" customHeight="false" outlineLevel="0" collapsed="false">
      <c r="H893" s="42"/>
      <c r="I893" s="42"/>
      <c r="N893" s="42"/>
      <c r="P893" s="36"/>
      <c r="W893" s="36"/>
      <c r="X893" s="42"/>
    </row>
    <row r="894" customFormat="false" ht="15" hidden="false" customHeight="false" outlineLevel="0" collapsed="false">
      <c r="H894" s="42"/>
      <c r="I894" s="42"/>
      <c r="N894" s="42"/>
      <c r="P894" s="36"/>
      <c r="W894" s="36"/>
      <c r="X894" s="42"/>
    </row>
    <row r="895" customFormat="false" ht="15" hidden="false" customHeight="false" outlineLevel="0" collapsed="false">
      <c r="H895" s="42"/>
      <c r="I895" s="42"/>
      <c r="N895" s="42"/>
      <c r="P895" s="36"/>
      <c r="W895" s="36"/>
      <c r="X895" s="42"/>
    </row>
    <row r="896" customFormat="false" ht="15" hidden="false" customHeight="false" outlineLevel="0" collapsed="false">
      <c r="H896" s="42"/>
      <c r="I896" s="42"/>
      <c r="N896" s="42"/>
      <c r="P896" s="36"/>
      <c r="W896" s="36"/>
      <c r="X896" s="42"/>
    </row>
    <row r="897" customFormat="false" ht="15" hidden="false" customHeight="false" outlineLevel="0" collapsed="false">
      <c r="H897" s="42"/>
      <c r="I897" s="42"/>
      <c r="N897" s="42"/>
      <c r="P897" s="36"/>
      <c r="W897" s="36"/>
      <c r="X897" s="42"/>
    </row>
    <row r="898" customFormat="false" ht="15" hidden="false" customHeight="false" outlineLevel="0" collapsed="false">
      <c r="H898" s="42"/>
      <c r="I898" s="42"/>
      <c r="N898" s="42"/>
      <c r="P898" s="36"/>
      <c r="W898" s="36"/>
      <c r="X898" s="42"/>
    </row>
    <row r="899" customFormat="false" ht="15" hidden="false" customHeight="false" outlineLevel="0" collapsed="false">
      <c r="H899" s="42"/>
      <c r="I899" s="42"/>
      <c r="N899" s="42"/>
      <c r="P899" s="36"/>
      <c r="W899" s="36"/>
      <c r="X899" s="42"/>
    </row>
    <row r="900" customFormat="false" ht="15" hidden="false" customHeight="false" outlineLevel="0" collapsed="false">
      <c r="H900" s="42"/>
      <c r="I900" s="42"/>
      <c r="N900" s="42"/>
      <c r="P900" s="36"/>
      <c r="W900" s="36"/>
      <c r="X900" s="42"/>
    </row>
    <row r="901" customFormat="false" ht="15" hidden="false" customHeight="false" outlineLevel="0" collapsed="false">
      <c r="H901" s="42"/>
      <c r="I901" s="42"/>
      <c r="N901" s="42"/>
      <c r="P901" s="36"/>
      <c r="W901" s="36"/>
      <c r="X901" s="42"/>
    </row>
    <row r="902" customFormat="false" ht="15" hidden="false" customHeight="false" outlineLevel="0" collapsed="false">
      <c r="H902" s="42"/>
      <c r="I902" s="42"/>
      <c r="N902" s="42"/>
      <c r="P902" s="36"/>
      <c r="W902" s="36"/>
      <c r="X902" s="42"/>
    </row>
    <row r="903" customFormat="false" ht="15" hidden="false" customHeight="false" outlineLevel="0" collapsed="false">
      <c r="H903" s="42"/>
      <c r="I903" s="42"/>
      <c r="N903" s="42"/>
      <c r="P903" s="36"/>
      <c r="W903" s="36"/>
      <c r="X903" s="42"/>
    </row>
    <row r="904" customFormat="false" ht="15" hidden="false" customHeight="false" outlineLevel="0" collapsed="false">
      <c r="H904" s="42"/>
      <c r="I904" s="42"/>
      <c r="N904" s="42"/>
      <c r="P904" s="36"/>
      <c r="W904" s="36"/>
      <c r="X904" s="42"/>
    </row>
    <row r="905" customFormat="false" ht="15" hidden="false" customHeight="false" outlineLevel="0" collapsed="false">
      <c r="H905" s="42"/>
      <c r="I905" s="42"/>
      <c r="N905" s="42"/>
      <c r="P905" s="36"/>
      <c r="W905" s="36"/>
      <c r="X905" s="42"/>
    </row>
    <row r="906" customFormat="false" ht="15" hidden="false" customHeight="false" outlineLevel="0" collapsed="false">
      <c r="H906" s="42"/>
      <c r="I906" s="42"/>
      <c r="N906" s="42"/>
      <c r="P906" s="36"/>
      <c r="W906" s="36"/>
      <c r="X906" s="42"/>
    </row>
    <row r="907" customFormat="false" ht="15" hidden="false" customHeight="false" outlineLevel="0" collapsed="false">
      <c r="H907" s="42"/>
      <c r="I907" s="42"/>
      <c r="N907" s="42"/>
      <c r="P907" s="36"/>
      <c r="W907" s="36"/>
      <c r="X907" s="42"/>
    </row>
    <row r="908" customFormat="false" ht="15" hidden="false" customHeight="false" outlineLevel="0" collapsed="false">
      <c r="H908" s="42"/>
      <c r="I908" s="42"/>
      <c r="N908" s="42"/>
      <c r="P908" s="36"/>
      <c r="W908" s="36"/>
      <c r="X908" s="42"/>
    </row>
    <row r="909" customFormat="false" ht="15" hidden="false" customHeight="false" outlineLevel="0" collapsed="false">
      <c r="H909" s="42"/>
      <c r="I909" s="42"/>
      <c r="N909" s="42"/>
      <c r="P909" s="36"/>
      <c r="W909" s="36"/>
      <c r="X909" s="42"/>
    </row>
    <row r="910" customFormat="false" ht="15" hidden="false" customHeight="false" outlineLevel="0" collapsed="false">
      <c r="H910" s="42"/>
      <c r="I910" s="42"/>
      <c r="N910" s="42"/>
      <c r="P910" s="36"/>
      <c r="W910" s="36"/>
      <c r="X910" s="42"/>
    </row>
    <row r="911" customFormat="false" ht="15" hidden="false" customHeight="false" outlineLevel="0" collapsed="false">
      <c r="H911" s="42"/>
      <c r="I911" s="42"/>
      <c r="N911" s="42"/>
      <c r="P911" s="36"/>
      <c r="W911" s="36"/>
      <c r="X911" s="42"/>
    </row>
    <row r="912" customFormat="false" ht="15" hidden="false" customHeight="false" outlineLevel="0" collapsed="false">
      <c r="H912" s="42"/>
      <c r="I912" s="42"/>
      <c r="N912" s="42"/>
      <c r="P912" s="36"/>
      <c r="W912" s="36"/>
      <c r="X912" s="42"/>
    </row>
    <row r="913" customFormat="false" ht="15" hidden="false" customHeight="false" outlineLevel="0" collapsed="false">
      <c r="H913" s="42"/>
      <c r="I913" s="42"/>
      <c r="N913" s="42"/>
      <c r="P913" s="36"/>
      <c r="W913" s="36"/>
      <c r="X913" s="42"/>
    </row>
    <row r="914" customFormat="false" ht="15" hidden="false" customHeight="false" outlineLevel="0" collapsed="false">
      <c r="H914" s="42"/>
      <c r="I914" s="42"/>
      <c r="N914" s="42"/>
      <c r="P914" s="36"/>
      <c r="W914" s="36"/>
      <c r="X914" s="42"/>
    </row>
    <row r="915" customFormat="false" ht="15" hidden="false" customHeight="false" outlineLevel="0" collapsed="false">
      <c r="H915" s="42"/>
      <c r="I915" s="42"/>
      <c r="N915" s="42"/>
      <c r="P915" s="36"/>
      <c r="W915" s="36"/>
      <c r="X915" s="42"/>
    </row>
    <row r="916" customFormat="false" ht="15" hidden="false" customHeight="false" outlineLevel="0" collapsed="false">
      <c r="H916" s="42"/>
      <c r="I916" s="42"/>
      <c r="N916" s="42"/>
      <c r="P916" s="36"/>
      <c r="W916" s="36"/>
      <c r="X916" s="42"/>
    </row>
    <row r="917" customFormat="false" ht="15" hidden="false" customHeight="false" outlineLevel="0" collapsed="false">
      <c r="H917" s="42"/>
      <c r="I917" s="42"/>
      <c r="N917" s="42"/>
      <c r="P917" s="36"/>
      <c r="W917" s="36"/>
      <c r="X917" s="42"/>
    </row>
    <row r="918" customFormat="false" ht="15" hidden="false" customHeight="false" outlineLevel="0" collapsed="false">
      <c r="H918" s="42"/>
      <c r="I918" s="42"/>
      <c r="N918" s="42"/>
      <c r="P918" s="36"/>
      <c r="W918" s="36"/>
      <c r="X918" s="42"/>
    </row>
    <row r="919" customFormat="false" ht="15" hidden="false" customHeight="false" outlineLevel="0" collapsed="false">
      <c r="H919" s="42"/>
      <c r="I919" s="42"/>
      <c r="N919" s="42"/>
      <c r="P919" s="36"/>
      <c r="W919" s="36"/>
      <c r="X919" s="42"/>
    </row>
    <row r="920" customFormat="false" ht="15" hidden="false" customHeight="false" outlineLevel="0" collapsed="false">
      <c r="H920" s="42"/>
      <c r="I920" s="42"/>
      <c r="N920" s="42"/>
      <c r="P920" s="36"/>
      <c r="W920" s="36"/>
      <c r="X920" s="42"/>
    </row>
    <row r="921" customFormat="false" ht="15" hidden="false" customHeight="false" outlineLevel="0" collapsed="false">
      <c r="H921" s="42"/>
      <c r="I921" s="42"/>
      <c r="N921" s="42"/>
      <c r="P921" s="36"/>
      <c r="W921" s="36"/>
      <c r="X921" s="42"/>
    </row>
    <row r="922" customFormat="false" ht="15" hidden="false" customHeight="false" outlineLevel="0" collapsed="false">
      <c r="H922" s="42"/>
      <c r="I922" s="42"/>
      <c r="N922" s="42"/>
      <c r="P922" s="36"/>
      <c r="W922" s="36"/>
      <c r="X922" s="42"/>
    </row>
    <row r="923" customFormat="false" ht="15" hidden="false" customHeight="false" outlineLevel="0" collapsed="false">
      <c r="H923" s="42"/>
      <c r="I923" s="42"/>
      <c r="N923" s="42"/>
      <c r="P923" s="36"/>
      <c r="W923" s="36"/>
      <c r="X923" s="42"/>
    </row>
    <row r="924" customFormat="false" ht="15" hidden="false" customHeight="false" outlineLevel="0" collapsed="false">
      <c r="H924" s="42"/>
      <c r="I924" s="42"/>
      <c r="N924" s="42"/>
      <c r="P924" s="36"/>
      <c r="W924" s="36"/>
      <c r="X924" s="42"/>
    </row>
    <row r="925" customFormat="false" ht="15" hidden="false" customHeight="false" outlineLevel="0" collapsed="false">
      <c r="H925" s="42"/>
      <c r="I925" s="42"/>
      <c r="N925" s="42"/>
      <c r="P925" s="36"/>
      <c r="W925" s="36"/>
      <c r="X925" s="42"/>
    </row>
    <row r="926" customFormat="false" ht="15" hidden="false" customHeight="false" outlineLevel="0" collapsed="false">
      <c r="H926" s="42"/>
      <c r="I926" s="42"/>
      <c r="N926" s="42"/>
      <c r="P926" s="36"/>
      <c r="W926" s="36"/>
      <c r="X926" s="42"/>
    </row>
    <row r="927" customFormat="false" ht="15" hidden="false" customHeight="false" outlineLevel="0" collapsed="false">
      <c r="H927" s="42"/>
      <c r="I927" s="42"/>
      <c r="N927" s="42"/>
      <c r="P927" s="36"/>
      <c r="W927" s="36"/>
      <c r="X927" s="42"/>
    </row>
    <row r="928" customFormat="false" ht="15" hidden="false" customHeight="false" outlineLevel="0" collapsed="false">
      <c r="H928" s="42"/>
      <c r="I928" s="42"/>
      <c r="N928" s="42"/>
      <c r="P928" s="36"/>
      <c r="W928" s="36"/>
      <c r="X928" s="42"/>
    </row>
    <row r="929" customFormat="false" ht="15" hidden="false" customHeight="false" outlineLevel="0" collapsed="false">
      <c r="H929" s="42"/>
      <c r="I929" s="42"/>
      <c r="N929" s="42"/>
      <c r="P929" s="36"/>
      <c r="W929" s="36"/>
      <c r="X929" s="42"/>
    </row>
    <row r="930" customFormat="false" ht="15" hidden="false" customHeight="false" outlineLevel="0" collapsed="false">
      <c r="H930" s="42"/>
      <c r="I930" s="42"/>
      <c r="N930" s="42"/>
      <c r="P930" s="36"/>
      <c r="W930" s="36"/>
      <c r="X930" s="42"/>
    </row>
    <row r="931" customFormat="false" ht="15" hidden="false" customHeight="false" outlineLevel="0" collapsed="false">
      <c r="H931" s="42"/>
      <c r="I931" s="42"/>
      <c r="N931" s="42"/>
      <c r="P931" s="36"/>
      <c r="W931" s="36"/>
      <c r="X931" s="42"/>
    </row>
    <row r="932" customFormat="false" ht="15" hidden="false" customHeight="false" outlineLevel="0" collapsed="false">
      <c r="H932" s="42"/>
      <c r="I932" s="42"/>
      <c r="N932" s="42"/>
      <c r="P932" s="36"/>
      <c r="W932" s="36"/>
      <c r="X932" s="42"/>
    </row>
    <row r="933" customFormat="false" ht="15" hidden="false" customHeight="false" outlineLevel="0" collapsed="false">
      <c r="H933" s="42"/>
      <c r="I933" s="42"/>
      <c r="N933" s="42"/>
      <c r="P933" s="36"/>
      <c r="W933" s="36"/>
      <c r="X933" s="42"/>
    </row>
    <row r="934" customFormat="false" ht="15" hidden="false" customHeight="false" outlineLevel="0" collapsed="false">
      <c r="H934" s="42"/>
      <c r="I934" s="42"/>
      <c r="N934" s="42"/>
      <c r="P934" s="36"/>
      <c r="W934" s="36"/>
      <c r="X934" s="42"/>
    </row>
    <row r="935" customFormat="false" ht="15" hidden="false" customHeight="false" outlineLevel="0" collapsed="false">
      <c r="H935" s="42"/>
      <c r="I935" s="42"/>
      <c r="N935" s="42"/>
      <c r="P935" s="36"/>
      <c r="W935" s="36"/>
      <c r="X935" s="42"/>
    </row>
    <row r="936" customFormat="false" ht="15" hidden="false" customHeight="false" outlineLevel="0" collapsed="false">
      <c r="H936" s="42"/>
      <c r="I936" s="42"/>
      <c r="N936" s="42"/>
      <c r="P936" s="36"/>
      <c r="W936" s="36"/>
      <c r="X936" s="42"/>
    </row>
    <row r="937" customFormat="false" ht="15" hidden="false" customHeight="false" outlineLevel="0" collapsed="false">
      <c r="H937" s="42"/>
      <c r="I937" s="42"/>
      <c r="N937" s="42"/>
      <c r="P937" s="36"/>
      <c r="W937" s="36"/>
      <c r="X937" s="42"/>
    </row>
    <row r="938" customFormat="false" ht="15" hidden="false" customHeight="false" outlineLevel="0" collapsed="false">
      <c r="H938" s="42"/>
      <c r="I938" s="42"/>
      <c r="N938" s="42"/>
      <c r="P938" s="36"/>
      <c r="W938" s="36"/>
      <c r="X938" s="42"/>
    </row>
    <row r="939" customFormat="false" ht="15" hidden="false" customHeight="false" outlineLevel="0" collapsed="false">
      <c r="H939" s="42"/>
      <c r="I939" s="42"/>
      <c r="N939" s="42"/>
      <c r="P939" s="36"/>
      <c r="W939" s="36"/>
      <c r="X939" s="42"/>
    </row>
    <row r="940" customFormat="false" ht="15" hidden="false" customHeight="false" outlineLevel="0" collapsed="false">
      <c r="H940" s="42"/>
      <c r="I940" s="42"/>
      <c r="N940" s="42"/>
      <c r="P940" s="36"/>
      <c r="W940" s="36"/>
      <c r="X940" s="42"/>
    </row>
    <row r="941" customFormat="false" ht="15" hidden="false" customHeight="false" outlineLevel="0" collapsed="false">
      <c r="H941" s="42"/>
      <c r="I941" s="42"/>
      <c r="N941" s="42"/>
      <c r="P941" s="36"/>
      <c r="W941" s="36"/>
      <c r="X941" s="42"/>
    </row>
    <row r="942" customFormat="false" ht="15" hidden="false" customHeight="false" outlineLevel="0" collapsed="false">
      <c r="H942" s="42"/>
      <c r="I942" s="42"/>
      <c r="N942" s="42"/>
      <c r="P942" s="36"/>
      <c r="W942" s="36"/>
      <c r="X942" s="42"/>
    </row>
    <row r="943" customFormat="false" ht="15" hidden="false" customHeight="false" outlineLevel="0" collapsed="false">
      <c r="H943" s="42"/>
      <c r="I943" s="42"/>
      <c r="N943" s="42"/>
      <c r="P943" s="36"/>
      <c r="W943" s="36"/>
      <c r="X943" s="42"/>
    </row>
    <row r="944" customFormat="false" ht="15" hidden="false" customHeight="false" outlineLevel="0" collapsed="false">
      <c r="H944" s="42"/>
      <c r="I944" s="42"/>
      <c r="N944" s="42"/>
      <c r="P944" s="36"/>
      <c r="W944" s="36"/>
      <c r="X944" s="42"/>
    </row>
    <row r="945" customFormat="false" ht="15" hidden="false" customHeight="false" outlineLevel="0" collapsed="false">
      <c r="H945" s="42"/>
      <c r="I945" s="42"/>
      <c r="N945" s="42"/>
      <c r="P945" s="36"/>
      <c r="W945" s="36"/>
      <c r="X945" s="42"/>
    </row>
    <row r="946" customFormat="false" ht="15" hidden="false" customHeight="false" outlineLevel="0" collapsed="false">
      <c r="H946" s="42"/>
      <c r="I946" s="42"/>
      <c r="N946" s="42"/>
      <c r="P946" s="36"/>
      <c r="W946" s="36"/>
      <c r="X946" s="42"/>
    </row>
    <row r="947" customFormat="false" ht="15" hidden="false" customHeight="false" outlineLevel="0" collapsed="false">
      <c r="H947" s="42"/>
      <c r="I947" s="42"/>
      <c r="N947" s="42"/>
      <c r="P947" s="36"/>
      <c r="W947" s="36"/>
      <c r="X947" s="42"/>
    </row>
    <row r="948" customFormat="false" ht="15" hidden="false" customHeight="false" outlineLevel="0" collapsed="false">
      <c r="H948" s="42"/>
      <c r="I948" s="42"/>
      <c r="N948" s="42"/>
      <c r="P948" s="36"/>
      <c r="W948" s="36"/>
      <c r="X948" s="42"/>
    </row>
    <row r="949" customFormat="false" ht="15" hidden="false" customHeight="false" outlineLevel="0" collapsed="false">
      <c r="H949" s="42"/>
      <c r="I949" s="42"/>
      <c r="N949" s="42"/>
      <c r="P949" s="36"/>
      <c r="W949" s="36"/>
      <c r="X949" s="42"/>
    </row>
    <row r="950" customFormat="false" ht="15" hidden="false" customHeight="false" outlineLevel="0" collapsed="false">
      <c r="H950" s="42"/>
      <c r="I950" s="42"/>
      <c r="N950" s="42"/>
      <c r="P950" s="36"/>
      <c r="W950" s="36"/>
      <c r="X950" s="42"/>
    </row>
    <row r="951" customFormat="false" ht="15" hidden="false" customHeight="false" outlineLevel="0" collapsed="false">
      <c r="H951" s="42"/>
      <c r="I951" s="42"/>
      <c r="N951" s="42"/>
      <c r="P951" s="36"/>
      <c r="W951" s="36"/>
      <c r="X951" s="42"/>
    </row>
    <row r="952" customFormat="false" ht="15" hidden="false" customHeight="false" outlineLevel="0" collapsed="false">
      <c r="H952" s="42"/>
      <c r="I952" s="42"/>
      <c r="N952" s="42"/>
      <c r="P952" s="36"/>
      <c r="W952" s="36"/>
      <c r="X952" s="42"/>
    </row>
    <row r="953" customFormat="false" ht="15" hidden="false" customHeight="false" outlineLevel="0" collapsed="false">
      <c r="H953" s="42"/>
      <c r="I953" s="42"/>
      <c r="N953" s="42"/>
      <c r="P953" s="36"/>
      <c r="W953" s="36"/>
      <c r="X953" s="42"/>
    </row>
    <row r="954" customFormat="false" ht="15" hidden="false" customHeight="false" outlineLevel="0" collapsed="false">
      <c r="H954" s="42"/>
      <c r="I954" s="42"/>
      <c r="N954" s="42"/>
      <c r="P954" s="36"/>
      <c r="W954" s="36"/>
      <c r="X954" s="42"/>
    </row>
    <row r="955" customFormat="false" ht="15" hidden="false" customHeight="false" outlineLevel="0" collapsed="false">
      <c r="H955" s="42"/>
      <c r="I955" s="42"/>
      <c r="N955" s="42"/>
      <c r="P955" s="36"/>
      <c r="W955" s="36"/>
      <c r="X955" s="42"/>
    </row>
    <row r="956" customFormat="false" ht="15" hidden="false" customHeight="false" outlineLevel="0" collapsed="false">
      <c r="H956" s="42"/>
      <c r="I956" s="42"/>
      <c r="N956" s="42"/>
      <c r="P956" s="36"/>
      <c r="W956" s="36"/>
      <c r="X956" s="42"/>
    </row>
    <row r="957" customFormat="false" ht="15" hidden="false" customHeight="false" outlineLevel="0" collapsed="false">
      <c r="H957" s="42"/>
      <c r="I957" s="42"/>
      <c r="N957" s="42"/>
      <c r="P957" s="36"/>
      <c r="W957" s="36"/>
      <c r="X957" s="42"/>
    </row>
    <row r="958" customFormat="false" ht="15" hidden="false" customHeight="false" outlineLevel="0" collapsed="false">
      <c r="H958" s="42"/>
      <c r="I958" s="42"/>
      <c r="N958" s="42"/>
      <c r="P958" s="36"/>
      <c r="W958" s="36"/>
      <c r="X958" s="42"/>
    </row>
    <row r="959" customFormat="false" ht="15" hidden="false" customHeight="false" outlineLevel="0" collapsed="false">
      <c r="H959" s="42"/>
      <c r="I959" s="42"/>
      <c r="N959" s="42"/>
      <c r="P959" s="36"/>
      <c r="W959" s="36"/>
      <c r="X959" s="42"/>
    </row>
    <row r="960" customFormat="false" ht="15" hidden="false" customHeight="false" outlineLevel="0" collapsed="false">
      <c r="H960" s="42"/>
      <c r="I960" s="42"/>
      <c r="N960" s="42"/>
      <c r="P960" s="36"/>
      <c r="W960" s="36"/>
      <c r="X960" s="42"/>
    </row>
    <row r="961" customFormat="false" ht="15" hidden="false" customHeight="false" outlineLevel="0" collapsed="false">
      <c r="H961" s="42"/>
      <c r="I961" s="42"/>
      <c r="N961" s="42"/>
      <c r="P961" s="36"/>
      <c r="W961" s="36"/>
      <c r="X961" s="42"/>
    </row>
    <row r="962" customFormat="false" ht="15" hidden="false" customHeight="false" outlineLevel="0" collapsed="false">
      <c r="H962" s="42"/>
      <c r="I962" s="42"/>
      <c r="N962" s="42"/>
      <c r="P962" s="36"/>
      <c r="W962" s="36"/>
      <c r="X962" s="42"/>
    </row>
    <row r="963" customFormat="false" ht="15" hidden="false" customHeight="false" outlineLevel="0" collapsed="false">
      <c r="H963" s="42"/>
      <c r="I963" s="42"/>
      <c r="N963" s="42"/>
      <c r="P963" s="36"/>
      <c r="W963" s="36"/>
      <c r="X963" s="42"/>
    </row>
    <row r="964" customFormat="false" ht="15" hidden="false" customHeight="false" outlineLevel="0" collapsed="false">
      <c r="H964" s="42"/>
      <c r="I964" s="42"/>
      <c r="N964" s="42"/>
      <c r="P964" s="36"/>
      <c r="W964" s="36"/>
      <c r="X964" s="42"/>
    </row>
    <row r="965" customFormat="false" ht="15" hidden="false" customHeight="false" outlineLevel="0" collapsed="false">
      <c r="H965" s="42"/>
      <c r="I965" s="42"/>
      <c r="N965" s="42"/>
      <c r="P965" s="36"/>
      <c r="W965" s="36"/>
      <c r="X965" s="42"/>
    </row>
    <row r="966" customFormat="false" ht="15" hidden="false" customHeight="false" outlineLevel="0" collapsed="false">
      <c r="H966" s="42"/>
      <c r="I966" s="42"/>
      <c r="N966" s="42"/>
      <c r="P966" s="36"/>
      <c r="W966" s="36"/>
      <c r="X966" s="42"/>
    </row>
    <row r="967" customFormat="false" ht="15" hidden="false" customHeight="false" outlineLevel="0" collapsed="false">
      <c r="H967" s="42"/>
      <c r="I967" s="42"/>
      <c r="N967" s="42"/>
      <c r="P967" s="36"/>
      <c r="W967" s="36"/>
      <c r="X967" s="42"/>
    </row>
    <row r="968" customFormat="false" ht="15" hidden="false" customHeight="false" outlineLevel="0" collapsed="false">
      <c r="H968" s="42"/>
      <c r="I968" s="42"/>
      <c r="N968" s="42"/>
      <c r="P968" s="36"/>
      <c r="W968" s="36"/>
      <c r="X968" s="42"/>
    </row>
    <row r="969" customFormat="false" ht="15" hidden="false" customHeight="false" outlineLevel="0" collapsed="false">
      <c r="H969" s="42"/>
      <c r="I969" s="42"/>
      <c r="N969" s="42"/>
      <c r="P969" s="36"/>
      <c r="W969" s="36"/>
      <c r="X969" s="42"/>
    </row>
    <row r="970" customFormat="false" ht="15" hidden="false" customHeight="false" outlineLevel="0" collapsed="false">
      <c r="H970" s="42"/>
      <c r="I970" s="42"/>
      <c r="N970" s="42"/>
      <c r="P970" s="36"/>
      <c r="W970" s="36"/>
      <c r="X970" s="42"/>
    </row>
    <row r="971" customFormat="false" ht="15" hidden="false" customHeight="false" outlineLevel="0" collapsed="false">
      <c r="H971" s="42"/>
      <c r="I971" s="42"/>
      <c r="N971" s="42"/>
      <c r="P971" s="36"/>
      <c r="W971" s="36"/>
      <c r="X971" s="42"/>
    </row>
    <row r="972" customFormat="false" ht="15" hidden="false" customHeight="false" outlineLevel="0" collapsed="false">
      <c r="H972" s="42"/>
      <c r="I972" s="42"/>
      <c r="N972" s="42"/>
      <c r="P972" s="36"/>
      <c r="W972" s="36"/>
      <c r="X972" s="42"/>
    </row>
    <row r="973" customFormat="false" ht="15" hidden="false" customHeight="false" outlineLevel="0" collapsed="false">
      <c r="H973" s="42"/>
      <c r="I973" s="42"/>
      <c r="N973" s="42"/>
      <c r="P973" s="36"/>
      <c r="W973" s="36"/>
      <c r="X973" s="42"/>
    </row>
    <row r="974" customFormat="false" ht="15" hidden="false" customHeight="false" outlineLevel="0" collapsed="false">
      <c r="H974" s="42"/>
      <c r="I974" s="42"/>
      <c r="N974" s="42"/>
      <c r="P974" s="36"/>
      <c r="W974" s="36"/>
      <c r="X974" s="42"/>
    </row>
    <row r="975" customFormat="false" ht="15" hidden="false" customHeight="false" outlineLevel="0" collapsed="false">
      <c r="H975" s="42"/>
      <c r="I975" s="42"/>
      <c r="N975" s="42"/>
      <c r="P975" s="36"/>
      <c r="W975" s="36"/>
      <c r="X975" s="42"/>
    </row>
    <row r="976" customFormat="false" ht="15" hidden="false" customHeight="false" outlineLevel="0" collapsed="false">
      <c r="H976" s="42"/>
      <c r="I976" s="42"/>
      <c r="N976" s="42"/>
      <c r="P976" s="36"/>
      <c r="W976" s="36"/>
      <c r="X976" s="42"/>
    </row>
    <row r="977" customFormat="false" ht="15" hidden="false" customHeight="false" outlineLevel="0" collapsed="false">
      <c r="H977" s="42"/>
      <c r="I977" s="42"/>
      <c r="N977" s="42"/>
      <c r="P977" s="36"/>
      <c r="W977" s="36"/>
      <c r="X977" s="42"/>
    </row>
    <row r="978" customFormat="false" ht="15" hidden="false" customHeight="false" outlineLevel="0" collapsed="false">
      <c r="H978" s="42"/>
      <c r="I978" s="42"/>
      <c r="N978" s="42"/>
      <c r="P978" s="36"/>
      <c r="W978" s="36"/>
      <c r="X978" s="42"/>
    </row>
    <row r="979" customFormat="false" ht="15" hidden="false" customHeight="false" outlineLevel="0" collapsed="false">
      <c r="H979" s="42"/>
      <c r="I979" s="42"/>
      <c r="N979" s="42"/>
      <c r="P979" s="36"/>
      <c r="W979" s="36"/>
      <c r="X979" s="42"/>
    </row>
    <row r="980" customFormat="false" ht="15" hidden="false" customHeight="false" outlineLevel="0" collapsed="false">
      <c r="H980" s="42"/>
      <c r="I980" s="42"/>
      <c r="N980" s="42"/>
      <c r="P980" s="36"/>
      <c r="W980" s="36"/>
      <c r="X980" s="42"/>
    </row>
    <row r="981" customFormat="false" ht="15" hidden="false" customHeight="false" outlineLevel="0" collapsed="false">
      <c r="H981" s="42"/>
      <c r="I981" s="42"/>
      <c r="N981" s="42"/>
      <c r="P981" s="36"/>
      <c r="W981" s="36"/>
      <c r="X981" s="42"/>
    </row>
    <row r="982" customFormat="false" ht="15" hidden="false" customHeight="false" outlineLevel="0" collapsed="false">
      <c r="H982" s="42"/>
      <c r="I982" s="42"/>
      <c r="N982" s="42"/>
      <c r="P982" s="36"/>
      <c r="W982" s="36"/>
      <c r="X982" s="42"/>
    </row>
    <row r="983" customFormat="false" ht="15" hidden="false" customHeight="false" outlineLevel="0" collapsed="false">
      <c r="H983" s="42"/>
      <c r="I983" s="42"/>
      <c r="N983" s="42"/>
      <c r="P983" s="36"/>
      <c r="W983" s="36"/>
      <c r="X983" s="42"/>
    </row>
    <row r="984" customFormat="false" ht="15" hidden="false" customHeight="false" outlineLevel="0" collapsed="false">
      <c r="H984" s="42"/>
      <c r="I984" s="42"/>
      <c r="N984" s="42"/>
      <c r="P984" s="36"/>
      <c r="W984" s="36"/>
      <c r="X984" s="42"/>
    </row>
    <row r="985" customFormat="false" ht="15" hidden="false" customHeight="false" outlineLevel="0" collapsed="false">
      <c r="H985" s="42"/>
      <c r="I985" s="42"/>
      <c r="N985" s="42"/>
      <c r="P985" s="36"/>
      <c r="W985" s="36"/>
      <c r="X985" s="42"/>
    </row>
    <row r="986" customFormat="false" ht="15" hidden="false" customHeight="false" outlineLevel="0" collapsed="false">
      <c r="H986" s="42"/>
      <c r="I986" s="42"/>
      <c r="N986" s="42"/>
      <c r="P986" s="36"/>
      <c r="W986" s="36"/>
      <c r="X986" s="42"/>
    </row>
    <row r="987" customFormat="false" ht="15" hidden="false" customHeight="false" outlineLevel="0" collapsed="false">
      <c r="H987" s="42"/>
      <c r="I987" s="42"/>
      <c r="N987" s="42"/>
      <c r="P987" s="36"/>
      <c r="W987" s="36"/>
      <c r="X987" s="42"/>
    </row>
    <row r="988" customFormat="false" ht="15" hidden="false" customHeight="false" outlineLevel="0" collapsed="false">
      <c r="H988" s="42"/>
      <c r="I988" s="42"/>
      <c r="N988" s="42"/>
      <c r="P988" s="36"/>
      <c r="W988" s="36"/>
      <c r="X988" s="42"/>
    </row>
    <row r="989" customFormat="false" ht="15" hidden="false" customHeight="false" outlineLevel="0" collapsed="false">
      <c r="H989" s="42"/>
      <c r="I989" s="42"/>
      <c r="N989" s="42"/>
      <c r="P989" s="36"/>
      <c r="W989" s="36"/>
      <c r="X989" s="42"/>
    </row>
    <row r="990" customFormat="false" ht="15" hidden="false" customHeight="false" outlineLevel="0" collapsed="false">
      <c r="H990" s="42"/>
      <c r="I990" s="42"/>
      <c r="N990" s="42"/>
      <c r="P990" s="36"/>
      <c r="W990" s="36"/>
      <c r="X990" s="42"/>
    </row>
    <row r="991" customFormat="false" ht="15" hidden="false" customHeight="false" outlineLevel="0" collapsed="false">
      <c r="H991" s="42"/>
      <c r="I991" s="42"/>
      <c r="N991" s="42"/>
      <c r="P991" s="36"/>
      <c r="W991" s="36"/>
      <c r="X991" s="42"/>
    </row>
    <row r="992" customFormat="false" ht="15" hidden="false" customHeight="false" outlineLevel="0" collapsed="false">
      <c r="H992" s="42"/>
      <c r="I992" s="42"/>
      <c r="N992" s="42"/>
      <c r="P992" s="36"/>
      <c r="W992" s="36"/>
      <c r="X992" s="42"/>
    </row>
    <row r="993" customFormat="false" ht="15" hidden="false" customHeight="false" outlineLevel="0" collapsed="false">
      <c r="H993" s="42"/>
      <c r="I993" s="42"/>
      <c r="N993" s="42"/>
      <c r="P993" s="36"/>
      <c r="W993" s="36"/>
      <c r="X993" s="42"/>
    </row>
    <row r="994" customFormat="false" ht="15" hidden="false" customHeight="false" outlineLevel="0" collapsed="false">
      <c r="H994" s="42"/>
      <c r="I994" s="42"/>
      <c r="N994" s="42"/>
      <c r="P994" s="36"/>
      <c r="W994" s="36"/>
      <c r="X994" s="42"/>
    </row>
    <row r="995" customFormat="false" ht="15" hidden="false" customHeight="false" outlineLevel="0" collapsed="false">
      <c r="H995" s="42"/>
      <c r="I995" s="42"/>
      <c r="N995" s="42"/>
      <c r="P995" s="36"/>
      <c r="W995" s="36"/>
      <c r="X995" s="42"/>
    </row>
    <row r="996" customFormat="false" ht="15" hidden="false" customHeight="false" outlineLevel="0" collapsed="false">
      <c r="H996" s="42"/>
      <c r="I996" s="42"/>
      <c r="N996" s="42"/>
      <c r="P996" s="36"/>
      <c r="W996" s="36"/>
      <c r="X996" s="42"/>
    </row>
    <row r="997" customFormat="false" ht="15" hidden="false" customHeight="false" outlineLevel="0" collapsed="false">
      <c r="H997" s="42"/>
      <c r="I997" s="42"/>
      <c r="N997" s="42"/>
      <c r="P997" s="36"/>
      <c r="W997" s="36"/>
      <c r="X997" s="42"/>
    </row>
    <row r="998" customFormat="false" ht="15" hidden="false" customHeight="false" outlineLevel="0" collapsed="false">
      <c r="H998" s="42"/>
      <c r="I998" s="42"/>
      <c r="N998" s="42"/>
      <c r="P998" s="36"/>
      <c r="W998" s="36"/>
      <c r="X998" s="42"/>
    </row>
    <row r="999" customFormat="false" ht="15" hidden="false" customHeight="false" outlineLevel="0" collapsed="false">
      <c r="H999" s="42"/>
      <c r="I999" s="42"/>
      <c r="N999" s="42"/>
      <c r="P999" s="36"/>
      <c r="W999" s="36"/>
      <c r="X999" s="42"/>
    </row>
    <row r="1000" customFormat="false" ht="15" hidden="false" customHeight="false" outlineLevel="0" collapsed="false">
      <c r="H1000" s="42"/>
      <c r="I1000" s="42"/>
      <c r="N1000" s="42"/>
      <c r="P1000" s="36"/>
      <c r="W1000" s="36"/>
      <c r="X1000" s="42"/>
    </row>
    <row r="1001" customFormat="false" ht="15" hidden="false" customHeight="false" outlineLevel="0" collapsed="false">
      <c r="H1001" s="42"/>
      <c r="I1001" s="42"/>
      <c r="N1001" s="42"/>
      <c r="P1001" s="36"/>
      <c r="W1001" s="36"/>
      <c r="X1001" s="42"/>
    </row>
    <row r="1002" customFormat="false" ht="15" hidden="false" customHeight="false" outlineLevel="0" collapsed="false">
      <c r="H1002" s="42"/>
      <c r="I1002" s="42"/>
      <c r="N1002" s="42"/>
      <c r="P1002" s="36"/>
      <c r="W1002" s="36"/>
      <c r="X1002" s="42"/>
    </row>
    <row r="1003" customFormat="false" ht="15" hidden="false" customHeight="false" outlineLevel="0" collapsed="false">
      <c r="H1003" s="42"/>
      <c r="I1003" s="42"/>
      <c r="N1003" s="42"/>
      <c r="P1003" s="36"/>
      <c r="W1003" s="36"/>
      <c r="X1003" s="42"/>
    </row>
    <row r="1004" customFormat="false" ht="15" hidden="false" customHeight="false" outlineLevel="0" collapsed="false">
      <c r="H1004" s="42"/>
      <c r="I1004" s="42"/>
      <c r="N1004" s="42"/>
      <c r="P1004" s="36"/>
      <c r="W1004" s="36"/>
      <c r="X1004" s="42"/>
    </row>
    <row r="1005" customFormat="false" ht="15" hidden="false" customHeight="false" outlineLevel="0" collapsed="false">
      <c r="H1005" s="42"/>
      <c r="I1005" s="42"/>
      <c r="N1005" s="42"/>
      <c r="P1005" s="36"/>
      <c r="W1005" s="36"/>
      <c r="X1005" s="42"/>
    </row>
    <row r="1006" customFormat="false" ht="15" hidden="false" customHeight="false" outlineLevel="0" collapsed="false">
      <c r="H1006" s="42"/>
      <c r="I1006" s="42"/>
      <c r="N1006" s="42"/>
      <c r="P1006" s="36"/>
      <c r="W1006" s="36"/>
      <c r="X1006" s="42"/>
    </row>
    <row r="1007" customFormat="false" ht="15" hidden="false" customHeight="false" outlineLevel="0" collapsed="false">
      <c r="H1007" s="42"/>
      <c r="I1007" s="42"/>
      <c r="N1007" s="42"/>
      <c r="P1007" s="36"/>
      <c r="W1007" s="36"/>
      <c r="X1007" s="42"/>
    </row>
    <row r="1008" customFormat="false" ht="15" hidden="false" customHeight="false" outlineLevel="0" collapsed="false">
      <c r="H1008" s="42"/>
      <c r="I1008" s="42"/>
      <c r="N1008" s="42"/>
      <c r="P1008" s="36"/>
      <c r="W1008" s="36"/>
      <c r="X1008" s="42"/>
    </row>
    <row r="1009" customFormat="false" ht="15" hidden="false" customHeight="false" outlineLevel="0" collapsed="false">
      <c r="H1009" s="42"/>
      <c r="I1009" s="42"/>
      <c r="N1009" s="42"/>
      <c r="P1009" s="36"/>
      <c r="W1009" s="36"/>
      <c r="X1009" s="42"/>
    </row>
    <row r="1010" customFormat="false" ht="15" hidden="false" customHeight="false" outlineLevel="0" collapsed="false">
      <c r="H1010" s="42"/>
      <c r="I1010" s="42"/>
      <c r="N1010" s="42"/>
      <c r="P1010" s="36"/>
      <c r="W1010" s="36"/>
      <c r="X1010" s="42"/>
    </row>
    <row r="1011" customFormat="false" ht="15" hidden="false" customHeight="false" outlineLevel="0" collapsed="false">
      <c r="H1011" s="42"/>
      <c r="I1011" s="42"/>
      <c r="N1011" s="42"/>
      <c r="P1011" s="36"/>
      <c r="W1011" s="36"/>
      <c r="X1011" s="42"/>
    </row>
    <row r="1012" customFormat="false" ht="15" hidden="false" customHeight="false" outlineLevel="0" collapsed="false">
      <c r="H1012" s="42"/>
      <c r="I1012" s="42"/>
      <c r="N1012" s="42"/>
      <c r="P1012" s="36"/>
      <c r="W1012" s="36"/>
      <c r="X1012" s="42"/>
    </row>
    <row r="1013" customFormat="false" ht="15" hidden="false" customHeight="false" outlineLevel="0" collapsed="false">
      <c r="H1013" s="42"/>
      <c r="I1013" s="42"/>
      <c r="N1013" s="42"/>
      <c r="P1013" s="36"/>
      <c r="W1013" s="36"/>
      <c r="X1013" s="42"/>
    </row>
    <row r="1014" customFormat="false" ht="15" hidden="false" customHeight="false" outlineLevel="0" collapsed="false">
      <c r="H1014" s="42"/>
      <c r="I1014" s="42"/>
      <c r="N1014" s="42"/>
      <c r="P1014" s="36"/>
      <c r="W1014" s="36"/>
      <c r="X1014" s="42"/>
    </row>
    <row r="1015" customFormat="false" ht="15" hidden="false" customHeight="false" outlineLevel="0" collapsed="false">
      <c r="H1015" s="42"/>
      <c r="I1015" s="42"/>
      <c r="N1015" s="42"/>
      <c r="P1015" s="36"/>
      <c r="W1015" s="36"/>
      <c r="X1015" s="42"/>
    </row>
    <row r="1016" customFormat="false" ht="15" hidden="false" customHeight="false" outlineLevel="0" collapsed="false">
      <c r="H1016" s="42"/>
      <c r="I1016" s="42"/>
      <c r="N1016" s="42"/>
      <c r="P1016" s="36"/>
      <c r="W1016" s="36"/>
      <c r="X1016" s="42"/>
    </row>
    <row r="1017" customFormat="false" ht="15" hidden="false" customHeight="false" outlineLevel="0" collapsed="false">
      <c r="H1017" s="42"/>
      <c r="I1017" s="42"/>
      <c r="N1017" s="42"/>
      <c r="P1017" s="36"/>
      <c r="W1017" s="36"/>
      <c r="X1017" s="42"/>
    </row>
    <row r="1018" customFormat="false" ht="15" hidden="false" customHeight="false" outlineLevel="0" collapsed="false">
      <c r="H1018" s="42"/>
      <c r="I1018" s="42"/>
      <c r="N1018" s="42"/>
      <c r="P1018" s="36"/>
      <c r="W1018" s="36"/>
      <c r="X1018" s="42"/>
    </row>
    <row r="1019" customFormat="false" ht="15" hidden="false" customHeight="false" outlineLevel="0" collapsed="false">
      <c r="H1019" s="42"/>
      <c r="I1019" s="42"/>
      <c r="N1019" s="42"/>
      <c r="P1019" s="36"/>
      <c r="W1019" s="36"/>
      <c r="X1019" s="42"/>
    </row>
    <row r="1020" customFormat="false" ht="15" hidden="false" customHeight="false" outlineLevel="0" collapsed="false">
      <c r="H1020" s="42"/>
      <c r="I1020" s="42"/>
      <c r="N1020" s="42"/>
      <c r="P1020" s="36"/>
      <c r="W1020" s="36"/>
      <c r="X1020" s="42"/>
    </row>
    <row r="1021" customFormat="false" ht="15" hidden="false" customHeight="false" outlineLevel="0" collapsed="false">
      <c r="H1021" s="42"/>
      <c r="I1021" s="42"/>
      <c r="N1021" s="42"/>
      <c r="P1021" s="36"/>
      <c r="W1021" s="36"/>
      <c r="X1021" s="42"/>
    </row>
    <row r="1022" customFormat="false" ht="15" hidden="false" customHeight="false" outlineLevel="0" collapsed="false">
      <c r="H1022" s="42"/>
      <c r="I1022" s="42"/>
      <c r="N1022" s="42"/>
      <c r="P1022" s="36"/>
      <c r="W1022" s="36"/>
      <c r="X1022" s="42"/>
    </row>
    <row r="1023" customFormat="false" ht="15" hidden="false" customHeight="false" outlineLevel="0" collapsed="false">
      <c r="H1023" s="42"/>
      <c r="I1023" s="42"/>
      <c r="N1023" s="42"/>
      <c r="P1023" s="36"/>
      <c r="W1023" s="36"/>
      <c r="X1023" s="42"/>
    </row>
    <row r="1024" customFormat="false" ht="15" hidden="false" customHeight="false" outlineLevel="0" collapsed="false">
      <c r="H1024" s="42"/>
      <c r="I1024" s="42"/>
      <c r="N1024" s="42"/>
      <c r="P1024" s="36"/>
      <c r="W1024" s="36"/>
      <c r="X1024" s="42"/>
    </row>
    <row r="1025" customFormat="false" ht="15" hidden="false" customHeight="false" outlineLevel="0" collapsed="false">
      <c r="H1025" s="42"/>
      <c r="I1025" s="42"/>
      <c r="N1025" s="42"/>
      <c r="P1025" s="36"/>
      <c r="W1025" s="36"/>
      <c r="X1025" s="42"/>
    </row>
    <row r="1026" customFormat="false" ht="15" hidden="false" customHeight="false" outlineLevel="0" collapsed="false">
      <c r="H1026" s="42"/>
      <c r="I1026" s="42"/>
      <c r="N1026" s="42"/>
      <c r="P1026" s="36"/>
      <c r="W1026" s="36"/>
      <c r="X1026" s="42"/>
    </row>
    <row r="1027" customFormat="false" ht="15" hidden="false" customHeight="false" outlineLevel="0" collapsed="false">
      <c r="H1027" s="42"/>
      <c r="I1027" s="42"/>
      <c r="N1027" s="42"/>
      <c r="P1027" s="36"/>
      <c r="W1027" s="36"/>
      <c r="X1027" s="42"/>
    </row>
    <row r="1028" customFormat="false" ht="15" hidden="false" customHeight="false" outlineLevel="0" collapsed="false">
      <c r="H1028" s="42"/>
      <c r="I1028" s="42"/>
      <c r="N1028" s="42"/>
      <c r="P1028" s="36"/>
      <c r="W1028" s="36"/>
      <c r="X1028" s="42"/>
    </row>
    <row r="1029" customFormat="false" ht="15" hidden="false" customHeight="false" outlineLevel="0" collapsed="false">
      <c r="H1029" s="42"/>
      <c r="I1029" s="42"/>
      <c r="N1029" s="42"/>
      <c r="P1029" s="36"/>
      <c r="W1029" s="36"/>
      <c r="X1029" s="42"/>
    </row>
    <row r="1030" customFormat="false" ht="15" hidden="false" customHeight="false" outlineLevel="0" collapsed="false">
      <c r="H1030" s="42"/>
      <c r="I1030" s="42"/>
      <c r="N1030" s="42"/>
      <c r="P1030" s="36"/>
      <c r="W1030" s="36"/>
      <c r="X1030" s="42"/>
    </row>
    <row r="1031" customFormat="false" ht="15" hidden="false" customHeight="false" outlineLevel="0" collapsed="false">
      <c r="H1031" s="42"/>
      <c r="I1031" s="42"/>
      <c r="N1031" s="42"/>
      <c r="P1031" s="36"/>
      <c r="W1031" s="36"/>
      <c r="X1031" s="42"/>
    </row>
    <row r="1032" customFormat="false" ht="15" hidden="false" customHeight="false" outlineLevel="0" collapsed="false">
      <c r="H1032" s="42"/>
      <c r="I1032" s="42"/>
      <c r="N1032" s="42"/>
      <c r="P1032" s="36"/>
      <c r="W1032" s="36"/>
      <c r="X1032" s="42"/>
    </row>
    <row r="1033" customFormat="false" ht="15" hidden="false" customHeight="false" outlineLevel="0" collapsed="false">
      <c r="H1033" s="42"/>
      <c r="I1033" s="42"/>
      <c r="N1033" s="42"/>
      <c r="P1033" s="36"/>
      <c r="W1033" s="36"/>
      <c r="X1033" s="42"/>
    </row>
    <row r="1034" customFormat="false" ht="15" hidden="false" customHeight="false" outlineLevel="0" collapsed="false">
      <c r="H1034" s="42"/>
      <c r="I1034" s="42"/>
      <c r="N1034" s="42"/>
      <c r="P1034" s="36"/>
      <c r="W1034" s="36"/>
      <c r="X1034" s="42"/>
    </row>
    <row r="1035" customFormat="false" ht="15" hidden="false" customHeight="false" outlineLevel="0" collapsed="false">
      <c r="H1035" s="42"/>
      <c r="I1035" s="42"/>
      <c r="N1035" s="42"/>
      <c r="P1035" s="36"/>
      <c r="W1035" s="36"/>
      <c r="X1035" s="42"/>
    </row>
    <row r="1036" customFormat="false" ht="15" hidden="false" customHeight="false" outlineLevel="0" collapsed="false">
      <c r="H1036" s="42"/>
      <c r="I1036" s="42"/>
      <c r="N1036" s="42"/>
      <c r="P1036" s="36"/>
      <c r="W1036" s="36"/>
      <c r="X1036" s="42"/>
    </row>
    <row r="1037" customFormat="false" ht="15" hidden="false" customHeight="false" outlineLevel="0" collapsed="false">
      <c r="H1037" s="42"/>
      <c r="I1037" s="42"/>
      <c r="N1037" s="42"/>
      <c r="P1037" s="36"/>
      <c r="W1037" s="36"/>
      <c r="X1037" s="42"/>
    </row>
    <row r="1038" customFormat="false" ht="15" hidden="false" customHeight="false" outlineLevel="0" collapsed="false">
      <c r="H1038" s="42"/>
      <c r="I1038" s="42"/>
      <c r="N1038" s="42"/>
      <c r="P1038" s="36"/>
      <c r="W1038" s="36"/>
      <c r="X1038" s="42"/>
    </row>
    <row r="1039" customFormat="false" ht="15" hidden="false" customHeight="false" outlineLevel="0" collapsed="false">
      <c r="H1039" s="42"/>
      <c r="I1039" s="42"/>
      <c r="N1039" s="42"/>
      <c r="P1039" s="36"/>
      <c r="W1039" s="36"/>
      <c r="X1039" s="42"/>
    </row>
    <row r="1040" customFormat="false" ht="15" hidden="false" customHeight="false" outlineLevel="0" collapsed="false">
      <c r="H1040" s="42"/>
      <c r="I1040" s="42"/>
      <c r="N1040" s="42"/>
      <c r="P1040" s="36"/>
      <c r="W1040" s="36"/>
      <c r="X1040" s="42"/>
    </row>
    <row r="1041" customFormat="false" ht="15" hidden="false" customHeight="false" outlineLevel="0" collapsed="false">
      <c r="H1041" s="42"/>
      <c r="I1041" s="42"/>
      <c r="N1041" s="42"/>
      <c r="P1041" s="36"/>
      <c r="W1041" s="36"/>
      <c r="X1041" s="42"/>
    </row>
    <row r="1042" customFormat="false" ht="15" hidden="false" customHeight="false" outlineLevel="0" collapsed="false">
      <c r="H1042" s="42"/>
      <c r="I1042" s="42"/>
      <c r="N1042" s="42"/>
      <c r="P1042" s="36"/>
      <c r="W1042" s="36"/>
      <c r="X1042" s="42"/>
    </row>
    <row r="1043" customFormat="false" ht="15" hidden="false" customHeight="false" outlineLevel="0" collapsed="false">
      <c r="H1043" s="42"/>
      <c r="I1043" s="42"/>
      <c r="N1043" s="42"/>
      <c r="P1043" s="36"/>
      <c r="W1043" s="36"/>
      <c r="X1043" s="42"/>
    </row>
    <row r="1044" customFormat="false" ht="15" hidden="false" customHeight="false" outlineLevel="0" collapsed="false">
      <c r="H1044" s="42"/>
      <c r="I1044" s="42"/>
      <c r="N1044" s="42"/>
      <c r="P1044" s="36"/>
      <c r="W1044" s="36"/>
      <c r="X1044" s="42"/>
    </row>
    <row r="1045" customFormat="false" ht="15" hidden="false" customHeight="false" outlineLevel="0" collapsed="false">
      <c r="H1045" s="42"/>
      <c r="I1045" s="42"/>
      <c r="N1045" s="42"/>
      <c r="P1045" s="36"/>
      <c r="W1045" s="36"/>
      <c r="X1045" s="42"/>
    </row>
    <row r="1046" customFormat="false" ht="15" hidden="false" customHeight="false" outlineLevel="0" collapsed="false">
      <c r="H1046" s="42"/>
      <c r="I1046" s="42"/>
      <c r="N1046" s="42"/>
      <c r="P1046" s="36"/>
      <c r="W1046" s="36"/>
      <c r="X1046" s="42"/>
    </row>
    <row r="1047" customFormat="false" ht="15" hidden="false" customHeight="false" outlineLevel="0" collapsed="false">
      <c r="H1047" s="42"/>
      <c r="I1047" s="42"/>
      <c r="N1047" s="42"/>
      <c r="P1047" s="36"/>
      <c r="W1047" s="36"/>
      <c r="X1047" s="42"/>
    </row>
    <row r="1048" customFormat="false" ht="15" hidden="false" customHeight="false" outlineLevel="0" collapsed="false">
      <c r="H1048" s="42"/>
      <c r="I1048" s="42"/>
      <c r="N1048" s="42"/>
      <c r="P1048" s="36"/>
      <c r="W1048" s="36"/>
      <c r="X1048" s="42"/>
    </row>
    <row r="1049" customFormat="false" ht="15" hidden="false" customHeight="false" outlineLevel="0" collapsed="false">
      <c r="H1049" s="42"/>
      <c r="I1049" s="42"/>
      <c r="N1049" s="42"/>
      <c r="P1049" s="36"/>
      <c r="W1049" s="36"/>
      <c r="X1049" s="42"/>
    </row>
    <row r="1050" customFormat="false" ht="15" hidden="false" customHeight="false" outlineLevel="0" collapsed="false">
      <c r="H1050" s="42"/>
      <c r="I1050" s="42"/>
      <c r="N1050" s="42"/>
      <c r="P1050" s="36"/>
      <c r="W1050" s="36"/>
      <c r="X1050" s="42"/>
    </row>
    <row r="1051" customFormat="false" ht="15" hidden="false" customHeight="false" outlineLevel="0" collapsed="false">
      <c r="H1051" s="42"/>
      <c r="I1051" s="42"/>
      <c r="N1051" s="42"/>
      <c r="P1051" s="36"/>
      <c r="W1051" s="36"/>
      <c r="X1051" s="42"/>
    </row>
    <row r="1052" customFormat="false" ht="15" hidden="false" customHeight="false" outlineLevel="0" collapsed="false">
      <c r="H1052" s="42"/>
      <c r="I1052" s="42"/>
      <c r="N1052" s="42"/>
      <c r="P1052" s="36"/>
      <c r="W1052" s="36"/>
      <c r="X1052" s="42"/>
    </row>
    <row r="1053" customFormat="false" ht="15" hidden="false" customHeight="false" outlineLevel="0" collapsed="false">
      <c r="H1053" s="42"/>
      <c r="I1053" s="42"/>
      <c r="N1053" s="42"/>
      <c r="P1053" s="36"/>
      <c r="W1053" s="36"/>
      <c r="X1053" s="42"/>
    </row>
    <row r="1054" customFormat="false" ht="15" hidden="false" customHeight="false" outlineLevel="0" collapsed="false">
      <c r="H1054" s="42"/>
      <c r="I1054" s="42"/>
      <c r="N1054" s="42"/>
      <c r="P1054" s="36"/>
      <c r="W1054" s="36"/>
      <c r="X1054" s="42"/>
    </row>
    <row r="1055" customFormat="false" ht="15" hidden="false" customHeight="false" outlineLevel="0" collapsed="false">
      <c r="H1055" s="42"/>
      <c r="I1055" s="42"/>
      <c r="N1055" s="42"/>
      <c r="P1055" s="36"/>
      <c r="W1055" s="36"/>
      <c r="X1055" s="42"/>
    </row>
    <row r="1056" customFormat="false" ht="15" hidden="false" customHeight="false" outlineLevel="0" collapsed="false">
      <c r="H1056" s="42"/>
      <c r="I1056" s="42"/>
      <c r="N1056" s="42"/>
      <c r="P1056" s="36"/>
      <c r="W1056" s="36"/>
      <c r="X1056" s="42"/>
    </row>
    <row r="1057" customFormat="false" ht="15" hidden="false" customHeight="false" outlineLevel="0" collapsed="false">
      <c r="H1057" s="42"/>
      <c r="I1057" s="42"/>
      <c r="N1057" s="42"/>
      <c r="P1057" s="36"/>
      <c r="W1057" s="36"/>
      <c r="X1057" s="42"/>
    </row>
    <row r="1058" customFormat="false" ht="15" hidden="false" customHeight="false" outlineLevel="0" collapsed="false">
      <c r="H1058" s="42"/>
      <c r="I1058" s="42"/>
      <c r="N1058" s="42"/>
      <c r="P1058" s="36"/>
      <c r="W1058" s="36"/>
      <c r="X1058" s="42"/>
    </row>
    <row r="1059" customFormat="false" ht="15" hidden="false" customHeight="false" outlineLevel="0" collapsed="false">
      <c r="H1059" s="42"/>
      <c r="I1059" s="42"/>
      <c r="N1059" s="42"/>
      <c r="P1059" s="36"/>
      <c r="W1059" s="36"/>
      <c r="X1059" s="42"/>
    </row>
    <row r="1060" customFormat="false" ht="15" hidden="false" customHeight="false" outlineLevel="0" collapsed="false">
      <c r="H1060" s="42"/>
      <c r="I1060" s="42"/>
      <c r="N1060" s="42"/>
      <c r="P1060" s="36"/>
      <c r="W1060" s="36"/>
      <c r="X1060" s="42"/>
    </row>
    <row r="1061" customFormat="false" ht="15" hidden="false" customHeight="false" outlineLevel="0" collapsed="false">
      <c r="H1061" s="42"/>
      <c r="I1061" s="42"/>
      <c r="N1061" s="42"/>
      <c r="P1061" s="36"/>
      <c r="W1061" s="36"/>
      <c r="X1061" s="42"/>
    </row>
    <row r="1062" customFormat="false" ht="15" hidden="false" customHeight="false" outlineLevel="0" collapsed="false">
      <c r="H1062" s="42"/>
      <c r="I1062" s="42"/>
      <c r="N1062" s="42"/>
      <c r="P1062" s="36"/>
      <c r="W1062" s="36"/>
      <c r="X1062" s="42"/>
    </row>
    <row r="1063" customFormat="false" ht="15" hidden="false" customHeight="false" outlineLevel="0" collapsed="false">
      <c r="H1063" s="42"/>
      <c r="I1063" s="42"/>
      <c r="N1063" s="42"/>
      <c r="P1063" s="36"/>
      <c r="W1063" s="36"/>
      <c r="X1063" s="42"/>
    </row>
    <row r="1064" customFormat="false" ht="15" hidden="false" customHeight="false" outlineLevel="0" collapsed="false">
      <c r="H1064" s="42"/>
      <c r="I1064" s="42"/>
      <c r="N1064" s="42"/>
      <c r="P1064" s="36"/>
      <c r="W1064" s="36"/>
      <c r="X1064" s="42"/>
    </row>
    <row r="1065" customFormat="false" ht="15" hidden="false" customHeight="false" outlineLevel="0" collapsed="false">
      <c r="H1065" s="42"/>
      <c r="I1065" s="42"/>
      <c r="N1065" s="42"/>
      <c r="P1065" s="36"/>
      <c r="W1065" s="36"/>
      <c r="X1065" s="42"/>
    </row>
    <row r="1066" customFormat="false" ht="15" hidden="false" customHeight="false" outlineLevel="0" collapsed="false">
      <c r="H1066" s="42"/>
      <c r="I1066" s="42"/>
      <c r="N1066" s="42"/>
      <c r="P1066" s="36"/>
      <c r="W1066" s="36"/>
      <c r="X1066" s="42"/>
    </row>
    <row r="1067" customFormat="false" ht="15" hidden="false" customHeight="false" outlineLevel="0" collapsed="false">
      <c r="H1067" s="42"/>
      <c r="I1067" s="42"/>
      <c r="N1067" s="42"/>
      <c r="P1067" s="36"/>
      <c r="W1067" s="36"/>
      <c r="X1067" s="42"/>
    </row>
    <row r="1068" customFormat="false" ht="15" hidden="false" customHeight="false" outlineLevel="0" collapsed="false">
      <c r="H1068" s="42"/>
      <c r="I1068" s="42"/>
      <c r="N1068" s="42"/>
      <c r="P1068" s="36"/>
      <c r="W1068" s="36"/>
      <c r="X1068" s="42"/>
    </row>
    <row r="1069" customFormat="false" ht="15" hidden="false" customHeight="false" outlineLevel="0" collapsed="false">
      <c r="H1069" s="42"/>
      <c r="I1069" s="42"/>
      <c r="N1069" s="42"/>
      <c r="P1069" s="36"/>
      <c r="W1069" s="36"/>
      <c r="X1069" s="42"/>
    </row>
    <row r="1070" customFormat="false" ht="15" hidden="false" customHeight="false" outlineLevel="0" collapsed="false">
      <c r="H1070" s="42"/>
      <c r="I1070" s="42"/>
      <c r="N1070" s="42"/>
      <c r="P1070" s="36"/>
      <c r="W1070" s="36"/>
      <c r="X1070" s="42"/>
    </row>
    <row r="1071" customFormat="false" ht="15" hidden="false" customHeight="false" outlineLevel="0" collapsed="false">
      <c r="H1071" s="42"/>
      <c r="I1071" s="42"/>
      <c r="N1071" s="42"/>
      <c r="P1071" s="36"/>
      <c r="W1071" s="36"/>
      <c r="X1071" s="42"/>
    </row>
    <row r="1072" customFormat="false" ht="15" hidden="false" customHeight="false" outlineLevel="0" collapsed="false">
      <c r="H1072" s="42"/>
      <c r="I1072" s="42"/>
      <c r="N1072" s="42"/>
      <c r="P1072" s="36"/>
      <c r="W1072" s="36"/>
      <c r="X1072" s="42"/>
    </row>
    <row r="1073" customFormat="false" ht="15" hidden="false" customHeight="false" outlineLevel="0" collapsed="false">
      <c r="H1073" s="42"/>
      <c r="I1073" s="42"/>
      <c r="N1073" s="42"/>
      <c r="P1073" s="36"/>
      <c r="W1073" s="36"/>
      <c r="X1073" s="42"/>
    </row>
    <row r="1074" customFormat="false" ht="15" hidden="false" customHeight="false" outlineLevel="0" collapsed="false">
      <c r="H1074" s="42"/>
      <c r="I1074" s="42"/>
      <c r="N1074" s="42"/>
      <c r="P1074" s="36"/>
      <c r="W1074" s="36"/>
      <c r="X1074" s="42"/>
    </row>
    <row r="1075" customFormat="false" ht="15" hidden="false" customHeight="false" outlineLevel="0" collapsed="false">
      <c r="H1075" s="42"/>
      <c r="I1075" s="42"/>
      <c r="N1075" s="42"/>
      <c r="P1075" s="36"/>
      <c r="W1075" s="36"/>
      <c r="X1075" s="42"/>
    </row>
    <row r="1076" customFormat="false" ht="15" hidden="false" customHeight="false" outlineLevel="0" collapsed="false">
      <c r="H1076" s="42"/>
      <c r="I1076" s="42"/>
      <c r="N1076" s="42"/>
      <c r="P1076" s="36"/>
      <c r="W1076" s="36"/>
      <c r="X1076" s="42"/>
    </row>
    <row r="1077" customFormat="false" ht="15" hidden="false" customHeight="false" outlineLevel="0" collapsed="false">
      <c r="H1077" s="42"/>
      <c r="I1077" s="42"/>
      <c r="N1077" s="42"/>
      <c r="P1077" s="36"/>
      <c r="W1077" s="36"/>
      <c r="X1077" s="42"/>
    </row>
    <row r="1078" customFormat="false" ht="15" hidden="false" customHeight="false" outlineLevel="0" collapsed="false">
      <c r="H1078" s="42"/>
      <c r="I1078" s="42"/>
      <c r="N1078" s="42"/>
      <c r="P1078" s="36"/>
      <c r="W1078" s="36"/>
      <c r="X1078" s="42"/>
    </row>
    <row r="1079" customFormat="false" ht="15" hidden="false" customHeight="false" outlineLevel="0" collapsed="false">
      <c r="H1079" s="42"/>
      <c r="I1079" s="42"/>
      <c r="N1079" s="42"/>
      <c r="P1079" s="36"/>
      <c r="W1079" s="36"/>
      <c r="X1079" s="42"/>
    </row>
    <row r="1080" customFormat="false" ht="15" hidden="false" customHeight="false" outlineLevel="0" collapsed="false">
      <c r="H1080" s="42"/>
      <c r="I1080" s="42"/>
      <c r="N1080" s="42"/>
      <c r="P1080" s="36"/>
      <c r="W1080" s="36"/>
      <c r="X1080" s="42"/>
    </row>
    <row r="1081" customFormat="false" ht="15" hidden="false" customHeight="false" outlineLevel="0" collapsed="false">
      <c r="H1081" s="42"/>
      <c r="I1081" s="42"/>
      <c r="N1081" s="42"/>
      <c r="P1081" s="36"/>
      <c r="W1081" s="36"/>
      <c r="X1081" s="42"/>
    </row>
    <row r="1082" customFormat="false" ht="15" hidden="false" customHeight="false" outlineLevel="0" collapsed="false">
      <c r="H1082" s="42"/>
      <c r="I1082" s="42"/>
      <c r="N1082" s="42"/>
      <c r="P1082" s="36"/>
      <c r="W1082" s="36"/>
      <c r="X1082" s="42"/>
    </row>
    <row r="1083" customFormat="false" ht="15" hidden="false" customHeight="false" outlineLevel="0" collapsed="false">
      <c r="H1083" s="42"/>
      <c r="I1083" s="42"/>
      <c r="N1083" s="42"/>
      <c r="P1083" s="36"/>
      <c r="W1083" s="36"/>
      <c r="X1083" s="42"/>
    </row>
    <row r="1084" customFormat="false" ht="15" hidden="false" customHeight="false" outlineLevel="0" collapsed="false">
      <c r="H1084" s="42"/>
      <c r="I1084" s="42"/>
      <c r="N1084" s="42"/>
      <c r="P1084" s="36"/>
      <c r="W1084" s="36"/>
      <c r="X1084" s="42"/>
    </row>
    <row r="1085" customFormat="false" ht="15" hidden="false" customHeight="false" outlineLevel="0" collapsed="false">
      <c r="H1085" s="42"/>
      <c r="I1085" s="42"/>
      <c r="N1085" s="42"/>
      <c r="P1085" s="36"/>
      <c r="W1085" s="36"/>
      <c r="X1085" s="42"/>
    </row>
    <row r="1086" customFormat="false" ht="15" hidden="false" customHeight="false" outlineLevel="0" collapsed="false">
      <c r="H1086" s="42"/>
      <c r="I1086" s="42"/>
      <c r="N1086" s="42"/>
      <c r="P1086" s="36"/>
      <c r="W1086" s="36"/>
      <c r="X1086" s="42"/>
    </row>
    <row r="1087" customFormat="false" ht="15" hidden="false" customHeight="false" outlineLevel="0" collapsed="false">
      <c r="H1087" s="42"/>
      <c r="I1087" s="42"/>
      <c r="N1087" s="42"/>
      <c r="P1087" s="36"/>
      <c r="W1087" s="36"/>
      <c r="X1087" s="42"/>
    </row>
    <row r="1088" customFormat="false" ht="15" hidden="false" customHeight="false" outlineLevel="0" collapsed="false">
      <c r="H1088" s="42"/>
      <c r="I1088" s="42"/>
      <c r="N1088" s="42"/>
      <c r="P1088" s="36"/>
      <c r="W1088" s="36"/>
      <c r="X1088" s="42"/>
    </row>
    <row r="1089" customFormat="false" ht="15" hidden="false" customHeight="false" outlineLevel="0" collapsed="false">
      <c r="H1089" s="42"/>
      <c r="I1089" s="42"/>
      <c r="N1089" s="42"/>
      <c r="P1089" s="36"/>
      <c r="W1089" s="36"/>
      <c r="X1089" s="42"/>
    </row>
    <row r="1090" customFormat="false" ht="15" hidden="false" customHeight="false" outlineLevel="0" collapsed="false">
      <c r="H1090" s="42"/>
      <c r="I1090" s="42"/>
      <c r="N1090" s="42"/>
      <c r="P1090" s="36"/>
      <c r="W1090" s="36"/>
      <c r="X1090" s="42"/>
    </row>
    <row r="1091" customFormat="false" ht="15" hidden="false" customHeight="false" outlineLevel="0" collapsed="false">
      <c r="H1091" s="42"/>
      <c r="I1091" s="42"/>
      <c r="N1091" s="42"/>
      <c r="P1091" s="36"/>
      <c r="W1091" s="36"/>
      <c r="X1091" s="42"/>
    </row>
    <row r="1092" customFormat="false" ht="15" hidden="false" customHeight="false" outlineLevel="0" collapsed="false">
      <c r="H1092" s="42"/>
      <c r="I1092" s="42"/>
      <c r="N1092" s="42"/>
      <c r="P1092" s="36"/>
      <c r="W1092" s="36"/>
      <c r="X1092" s="42"/>
    </row>
    <row r="1093" customFormat="false" ht="15" hidden="false" customHeight="false" outlineLevel="0" collapsed="false">
      <c r="H1093" s="42"/>
      <c r="I1093" s="42"/>
      <c r="N1093" s="42"/>
      <c r="P1093" s="36"/>
      <c r="W1093" s="36"/>
      <c r="X1093" s="42"/>
    </row>
    <row r="1094" customFormat="false" ht="15" hidden="false" customHeight="false" outlineLevel="0" collapsed="false">
      <c r="H1094" s="42"/>
      <c r="I1094" s="42"/>
      <c r="N1094" s="42"/>
      <c r="P1094" s="36"/>
      <c r="W1094" s="36"/>
      <c r="X1094" s="42"/>
    </row>
    <row r="1095" customFormat="false" ht="15" hidden="false" customHeight="false" outlineLevel="0" collapsed="false">
      <c r="H1095" s="42"/>
      <c r="I1095" s="42"/>
      <c r="N1095" s="42"/>
      <c r="P1095" s="36"/>
      <c r="W1095" s="36"/>
      <c r="X1095" s="42"/>
    </row>
    <row r="1096" customFormat="false" ht="15" hidden="false" customHeight="false" outlineLevel="0" collapsed="false">
      <c r="H1096" s="42"/>
      <c r="I1096" s="42"/>
      <c r="N1096" s="42"/>
      <c r="P1096" s="36"/>
      <c r="W1096" s="36"/>
      <c r="X1096" s="42"/>
    </row>
    <row r="1097" customFormat="false" ht="15" hidden="false" customHeight="false" outlineLevel="0" collapsed="false">
      <c r="H1097" s="42"/>
      <c r="I1097" s="42"/>
      <c r="N1097" s="42"/>
      <c r="P1097" s="36"/>
      <c r="W1097" s="36"/>
      <c r="X1097" s="42"/>
    </row>
    <row r="1098" customFormat="false" ht="15" hidden="false" customHeight="false" outlineLevel="0" collapsed="false">
      <c r="H1098" s="42"/>
      <c r="I1098" s="42"/>
      <c r="N1098" s="42"/>
      <c r="P1098" s="36"/>
      <c r="W1098" s="36"/>
      <c r="X1098" s="42"/>
    </row>
    <row r="1099" customFormat="false" ht="15" hidden="false" customHeight="false" outlineLevel="0" collapsed="false">
      <c r="H1099" s="42"/>
      <c r="I1099" s="42"/>
      <c r="N1099" s="42"/>
      <c r="P1099" s="36"/>
      <c r="W1099" s="36"/>
      <c r="X1099" s="42"/>
    </row>
    <row r="1100" customFormat="false" ht="15" hidden="false" customHeight="false" outlineLevel="0" collapsed="false">
      <c r="H1100" s="42"/>
      <c r="I1100" s="42"/>
      <c r="N1100" s="42"/>
      <c r="P1100" s="36"/>
      <c r="W1100" s="36"/>
      <c r="X1100" s="42"/>
    </row>
    <row r="1101" customFormat="false" ht="15" hidden="false" customHeight="false" outlineLevel="0" collapsed="false">
      <c r="H1101" s="42"/>
      <c r="I1101" s="42"/>
      <c r="N1101" s="42"/>
      <c r="P1101" s="36"/>
      <c r="W1101" s="36"/>
      <c r="X1101" s="42"/>
    </row>
    <row r="1102" customFormat="false" ht="15" hidden="false" customHeight="false" outlineLevel="0" collapsed="false">
      <c r="H1102" s="42"/>
      <c r="I1102" s="42"/>
      <c r="N1102" s="42"/>
      <c r="P1102" s="36"/>
      <c r="W1102" s="36"/>
      <c r="X1102" s="42"/>
    </row>
    <row r="1103" customFormat="false" ht="15" hidden="false" customHeight="false" outlineLevel="0" collapsed="false">
      <c r="H1103" s="42"/>
      <c r="I1103" s="42"/>
      <c r="N1103" s="42"/>
      <c r="P1103" s="36"/>
      <c r="W1103" s="36"/>
      <c r="X1103" s="42"/>
    </row>
    <row r="1104" customFormat="false" ht="15" hidden="false" customHeight="false" outlineLevel="0" collapsed="false">
      <c r="H1104" s="42"/>
      <c r="I1104" s="42"/>
      <c r="N1104" s="42"/>
      <c r="P1104" s="36"/>
      <c r="W1104" s="36"/>
      <c r="X1104" s="42"/>
    </row>
    <row r="1105" customFormat="false" ht="15" hidden="false" customHeight="false" outlineLevel="0" collapsed="false">
      <c r="H1105" s="42"/>
      <c r="I1105" s="42"/>
      <c r="N1105" s="42"/>
      <c r="P1105" s="36"/>
      <c r="W1105" s="36"/>
      <c r="X1105" s="42"/>
    </row>
    <row r="1106" customFormat="false" ht="15" hidden="false" customHeight="false" outlineLevel="0" collapsed="false">
      <c r="H1106" s="42"/>
      <c r="I1106" s="42"/>
      <c r="N1106" s="42"/>
      <c r="P1106" s="36"/>
      <c r="W1106" s="36"/>
      <c r="X1106" s="42"/>
    </row>
    <row r="1107" customFormat="false" ht="15" hidden="false" customHeight="false" outlineLevel="0" collapsed="false">
      <c r="H1107" s="42"/>
      <c r="I1107" s="42"/>
      <c r="N1107" s="42"/>
      <c r="P1107" s="36"/>
      <c r="W1107" s="36"/>
      <c r="X1107" s="42"/>
    </row>
    <row r="1108" customFormat="false" ht="15" hidden="false" customHeight="false" outlineLevel="0" collapsed="false">
      <c r="H1108" s="42"/>
      <c r="I1108" s="42"/>
      <c r="N1108" s="42"/>
      <c r="P1108" s="36"/>
      <c r="W1108" s="36"/>
      <c r="X1108" s="42"/>
    </row>
    <row r="1109" customFormat="false" ht="15" hidden="false" customHeight="false" outlineLevel="0" collapsed="false">
      <c r="H1109" s="42"/>
      <c r="I1109" s="42"/>
      <c r="N1109" s="42"/>
      <c r="P1109" s="36"/>
      <c r="W1109" s="36"/>
      <c r="X1109" s="42"/>
    </row>
    <row r="1110" customFormat="false" ht="15" hidden="false" customHeight="false" outlineLevel="0" collapsed="false">
      <c r="H1110" s="42"/>
      <c r="I1110" s="42"/>
      <c r="N1110" s="42"/>
      <c r="P1110" s="36"/>
      <c r="W1110" s="36"/>
      <c r="X1110" s="42"/>
    </row>
    <row r="1111" customFormat="false" ht="15" hidden="false" customHeight="false" outlineLevel="0" collapsed="false">
      <c r="H1111" s="42"/>
      <c r="I1111" s="42"/>
      <c r="N1111" s="42"/>
      <c r="P1111" s="36"/>
      <c r="W1111" s="36"/>
      <c r="X1111" s="42"/>
    </row>
    <row r="1112" customFormat="false" ht="15" hidden="false" customHeight="false" outlineLevel="0" collapsed="false">
      <c r="H1112" s="42"/>
      <c r="I1112" s="42"/>
      <c r="N1112" s="42"/>
      <c r="P1112" s="36"/>
      <c r="W1112" s="36"/>
      <c r="X1112" s="42"/>
    </row>
    <row r="1113" customFormat="false" ht="15" hidden="false" customHeight="false" outlineLevel="0" collapsed="false">
      <c r="H1113" s="42"/>
      <c r="I1113" s="42"/>
      <c r="N1113" s="42"/>
      <c r="P1113" s="36"/>
      <c r="W1113" s="36"/>
      <c r="X1113" s="42"/>
    </row>
    <row r="1114" customFormat="false" ht="15" hidden="false" customHeight="false" outlineLevel="0" collapsed="false">
      <c r="H1114" s="42"/>
      <c r="I1114" s="42"/>
      <c r="N1114" s="42"/>
      <c r="P1114" s="36"/>
      <c r="W1114" s="36"/>
      <c r="X1114" s="42"/>
    </row>
    <row r="1115" customFormat="false" ht="15" hidden="false" customHeight="false" outlineLevel="0" collapsed="false">
      <c r="H1115" s="42"/>
      <c r="I1115" s="42"/>
      <c r="N1115" s="42"/>
      <c r="P1115" s="36"/>
      <c r="W1115" s="36"/>
      <c r="X1115" s="42"/>
    </row>
    <row r="1116" customFormat="false" ht="15" hidden="false" customHeight="false" outlineLevel="0" collapsed="false">
      <c r="H1116" s="42"/>
      <c r="I1116" s="42"/>
      <c r="N1116" s="42"/>
      <c r="P1116" s="36"/>
      <c r="W1116" s="36"/>
      <c r="X1116" s="42"/>
    </row>
    <row r="1117" customFormat="false" ht="15" hidden="false" customHeight="false" outlineLevel="0" collapsed="false">
      <c r="H1117" s="42"/>
      <c r="I1117" s="42"/>
      <c r="N1117" s="42"/>
      <c r="P1117" s="36"/>
      <c r="W1117" s="36"/>
      <c r="X1117" s="42"/>
    </row>
    <row r="1118" customFormat="false" ht="15" hidden="false" customHeight="false" outlineLevel="0" collapsed="false">
      <c r="H1118" s="42"/>
      <c r="I1118" s="42"/>
      <c r="N1118" s="42"/>
      <c r="P1118" s="36"/>
      <c r="W1118" s="36"/>
      <c r="X1118" s="42"/>
    </row>
    <row r="1119" customFormat="false" ht="15" hidden="false" customHeight="false" outlineLevel="0" collapsed="false">
      <c r="H1119" s="42"/>
      <c r="I1119" s="42"/>
      <c r="N1119" s="42"/>
      <c r="P1119" s="36"/>
      <c r="W1119" s="36"/>
      <c r="X1119" s="42"/>
    </row>
    <row r="1120" customFormat="false" ht="15" hidden="false" customHeight="false" outlineLevel="0" collapsed="false">
      <c r="H1120" s="42"/>
      <c r="I1120" s="42"/>
      <c r="N1120" s="42"/>
      <c r="P1120" s="36"/>
      <c r="W1120" s="36"/>
      <c r="X1120" s="42"/>
    </row>
    <row r="1121" customFormat="false" ht="15" hidden="false" customHeight="false" outlineLevel="0" collapsed="false">
      <c r="H1121" s="42"/>
      <c r="I1121" s="42"/>
      <c r="N1121" s="42"/>
      <c r="P1121" s="36"/>
      <c r="W1121" s="36"/>
      <c r="X1121" s="42"/>
    </row>
    <row r="1122" customFormat="false" ht="15" hidden="false" customHeight="false" outlineLevel="0" collapsed="false">
      <c r="H1122" s="42"/>
      <c r="I1122" s="42"/>
      <c r="N1122" s="42"/>
      <c r="P1122" s="36"/>
      <c r="W1122" s="36"/>
      <c r="X1122" s="42"/>
    </row>
    <row r="1123" customFormat="false" ht="15" hidden="false" customHeight="false" outlineLevel="0" collapsed="false">
      <c r="H1123" s="42"/>
      <c r="I1123" s="42"/>
      <c r="N1123" s="42"/>
      <c r="P1123" s="36"/>
      <c r="W1123" s="36"/>
      <c r="X1123" s="42"/>
    </row>
    <row r="1124" customFormat="false" ht="15" hidden="false" customHeight="false" outlineLevel="0" collapsed="false">
      <c r="H1124" s="42"/>
      <c r="I1124" s="42"/>
      <c r="N1124" s="42"/>
      <c r="P1124" s="36"/>
      <c r="W1124" s="36"/>
      <c r="X1124" s="42"/>
    </row>
    <row r="1125" customFormat="false" ht="15" hidden="false" customHeight="false" outlineLevel="0" collapsed="false">
      <c r="H1125" s="42"/>
      <c r="I1125" s="42"/>
      <c r="N1125" s="42"/>
      <c r="P1125" s="36"/>
      <c r="W1125" s="36"/>
      <c r="X1125" s="42"/>
    </row>
    <row r="1126" customFormat="false" ht="15" hidden="false" customHeight="false" outlineLevel="0" collapsed="false">
      <c r="H1126" s="42"/>
      <c r="I1126" s="42"/>
      <c r="N1126" s="42"/>
      <c r="P1126" s="36"/>
      <c r="W1126" s="36"/>
      <c r="X1126" s="42"/>
    </row>
    <row r="1127" customFormat="false" ht="15" hidden="false" customHeight="false" outlineLevel="0" collapsed="false">
      <c r="H1127" s="42"/>
      <c r="I1127" s="42"/>
      <c r="N1127" s="42"/>
      <c r="P1127" s="36"/>
      <c r="W1127" s="36"/>
      <c r="X1127" s="42"/>
    </row>
    <row r="1128" customFormat="false" ht="15" hidden="false" customHeight="false" outlineLevel="0" collapsed="false">
      <c r="H1128" s="42"/>
      <c r="I1128" s="42"/>
      <c r="N1128" s="42"/>
      <c r="P1128" s="36"/>
      <c r="W1128" s="36"/>
      <c r="X1128" s="42"/>
    </row>
    <row r="1129" customFormat="false" ht="15" hidden="false" customHeight="false" outlineLevel="0" collapsed="false">
      <c r="H1129" s="42"/>
      <c r="I1129" s="42"/>
      <c r="N1129" s="42"/>
      <c r="P1129" s="36"/>
      <c r="W1129" s="36"/>
      <c r="X1129" s="42"/>
    </row>
    <row r="1130" customFormat="false" ht="15" hidden="false" customHeight="false" outlineLevel="0" collapsed="false">
      <c r="H1130" s="42"/>
      <c r="I1130" s="42"/>
      <c r="N1130" s="42"/>
      <c r="P1130" s="36"/>
      <c r="W1130" s="36"/>
      <c r="X1130" s="42"/>
    </row>
    <row r="1131" customFormat="false" ht="15" hidden="false" customHeight="false" outlineLevel="0" collapsed="false">
      <c r="H1131" s="42"/>
      <c r="I1131" s="42"/>
      <c r="N1131" s="42"/>
      <c r="P1131" s="36"/>
      <c r="W1131" s="36"/>
      <c r="X1131" s="42"/>
    </row>
    <row r="1132" customFormat="false" ht="15" hidden="false" customHeight="false" outlineLevel="0" collapsed="false">
      <c r="H1132" s="42"/>
      <c r="I1132" s="42"/>
      <c r="N1132" s="42"/>
      <c r="P1132" s="36"/>
      <c r="W1132" s="36"/>
      <c r="X1132" s="42"/>
    </row>
    <row r="1133" customFormat="false" ht="15" hidden="false" customHeight="false" outlineLevel="0" collapsed="false">
      <c r="H1133" s="42"/>
      <c r="I1133" s="42"/>
      <c r="N1133" s="42"/>
      <c r="P1133" s="36"/>
      <c r="W1133" s="36"/>
      <c r="X1133" s="42"/>
    </row>
    <row r="1134" customFormat="false" ht="15" hidden="false" customHeight="false" outlineLevel="0" collapsed="false">
      <c r="H1134" s="42"/>
      <c r="I1134" s="42"/>
      <c r="N1134" s="42"/>
      <c r="P1134" s="36"/>
      <c r="W1134" s="36"/>
      <c r="X1134" s="42"/>
    </row>
    <row r="1135" customFormat="false" ht="15" hidden="false" customHeight="false" outlineLevel="0" collapsed="false">
      <c r="H1135" s="42"/>
      <c r="I1135" s="42"/>
      <c r="N1135" s="42"/>
      <c r="P1135" s="36"/>
      <c r="W1135" s="36"/>
      <c r="X1135" s="42"/>
    </row>
    <row r="1136" customFormat="false" ht="15" hidden="false" customHeight="false" outlineLevel="0" collapsed="false">
      <c r="H1136" s="42"/>
      <c r="I1136" s="42"/>
      <c r="N1136" s="42"/>
      <c r="P1136" s="36"/>
      <c r="W1136" s="36"/>
      <c r="X1136" s="42"/>
    </row>
    <row r="1137" customFormat="false" ht="15" hidden="false" customHeight="false" outlineLevel="0" collapsed="false">
      <c r="H1137" s="42"/>
      <c r="I1137" s="42"/>
      <c r="N1137" s="42"/>
      <c r="P1137" s="36"/>
      <c r="W1137" s="36"/>
      <c r="X1137" s="42"/>
    </row>
    <row r="1138" customFormat="false" ht="15" hidden="false" customHeight="false" outlineLevel="0" collapsed="false">
      <c r="H1138" s="42"/>
      <c r="I1138" s="42"/>
      <c r="N1138" s="42"/>
      <c r="P1138" s="36"/>
      <c r="W1138" s="36"/>
      <c r="X1138" s="42"/>
    </row>
    <row r="1139" customFormat="false" ht="15" hidden="false" customHeight="false" outlineLevel="0" collapsed="false">
      <c r="H1139" s="42"/>
      <c r="I1139" s="42"/>
      <c r="N1139" s="42"/>
      <c r="P1139" s="36"/>
      <c r="W1139" s="36"/>
      <c r="X1139" s="42"/>
    </row>
    <row r="1140" customFormat="false" ht="15" hidden="false" customHeight="false" outlineLevel="0" collapsed="false">
      <c r="H1140" s="42"/>
      <c r="I1140" s="42"/>
      <c r="N1140" s="42"/>
      <c r="P1140" s="36"/>
      <c r="W1140" s="36"/>
      <c r="X1140" s="42"/>
    </row>
    <row r="1141" customFormat="false" ht="15" hidden="false" customHeight="false" outlineLevel="0" collapsed="false">
      <c r="H1141" s="42"/>
      <c r="I1141" s="42"/>
      <c r="N1141" s="42"/>
      <c r="P1141" s="36"/>
      <c r="W1141" s="36"/>
      <c r="X1141" s="42"/>
    </row>
    <row r="1142" customFormat="false" ht="15" hidden="false" customHeight="false" outlineLevel="0" collapsed="false">
      <c r="H1142" s="42"/>
      <c r="I1142" s="42"/>
      <c r="N1142" s="42"/>
      <c r="P1142" s="36"/>
      <c r="W1142" s="36"/>
      <c r="X1142" s="42"/>
    </row>
    <row r="1143" customFormat="false" ht="15" hidden="false" customHeight="false" outlineLevel="0" collapsed="false">
      <c r="H1143" s="42"/>
      <c r="I1143" s="42"/>
      <c r="N1143" s="42"/>
      <c r="P1143" s="36"/>
      <c r="W1143" s="36"/>
      <c r="X1143" s="42"/>
    </row>
    <row r="1144" customFormat="false" ht="15" hidden="false" customHeight="false" outlineLevel="0" collapsed="false">
      <c r="H1144" s="42"/>
      <c r="I1144" s="42"/>
      <c r="N1144" s="42"/>
      <c r="P1144" s="36"/>
      <c r="W1144" s="36"/>
      <c r="X1144" s="42"/>
    </row>
    <row r="1145" customFormat="false" ht="15" hidden="false" customHeight="false" outlineLevel="0" collapsed="false">
      <c r="H1145" s="42"/>
      <c r="I1145" s="42"/>
      <c r="N1145" s="42"/>
      <c r="P1145" s="36"/>
      <c r="W1145" s="36"/>
      <c r="X1145" s="42"/>
    </row>
    <row r="1146" customFormat="false" ht="15" hidden="false" customHeight="false" outlineLevel="0" collapsed="false">
      <c r="H1146" s="42"/>
      <c r="I1146" s="42"/>
      <c r="N1146" s="42"/>
      <c r="P1146" s="36"/>
      <c r="W1146" s="36"/>
      <c r="X1146" s="42"/>
    </row>
    <row r="1147" customFormat="false" ht="15" hidden="false" customHeight="false" outlineLevel="0" collapsed="false">
      <c r="H1147" s="42"/>
      <c r="I1147" s="42"/>
      <c r="N1147" s="42"/>
      <c r="P1147" s="36"/>
      <c r="W1147" s="36"/>
      <c r="X1147" s="42"/>
    </row>
    <row r="1148" customFormat="false" ht="15" hidden="false" customHeight="false" outlineLevel="0" collapsed="false">
      <c r="H1148" s="42"/>
      <c r="I1148" s="42"/>
      <c r="N1148" s="42"/>
      <c r="P1148" s="36"/>
      <c r="W1148" s="36"/>
      <c r="X1148" s="42"/>
    </row>
    <row r="1149" customFormat="false" ht="15" hidden="false" customHeight="false" outlineLevel="0" collapsed="false">
      <c r="H1149" s="42"/>
      <c r="I1149" s="42"/>
      <c r="N1149" s="42"/>
      <c r="P1149" s="36"/>
      <c r="W1149" s="36"/>
      <c r="X1149" s="42"/>
    </row>
    <row r="1150" customFormat="false" ht="15" hidden="false" customHeight="false" outlineLevel="0" collapsed="false">
      <c r="H1150" s="42"/>
      <c r="I1150" s="42"/>
      <c r="N1150" s="42"/>
      <c r="P1150" s="36"/>
      <c r="W1150" s="36"/>
      <c r="X1150" s="42"/>
    </row>
    <row r="1151" customFormat="false" ht="15" hidden="false" customHeight="false" outlineLevel="0" collapsed="false">
      <c r="H1151" s="42"/>
      <c r="I1151" s="42"/>
      <c r="N1151" s="42"/>
      <c r="P1151" s="36"/>
      <c r="W1151" s="36"/>
      <c r="X1151" s="42"/>
    </row>
    <row r="1152" customFormat="false" ht="15" hidden="false" customHeight="false" outlineLevel="0" collapsed="false">
      <c r="H1152" s="42"/>
      <c r="I1152" s="42"/>
      <c r="N1152" s="42"/>
      <c r="P1152" s="36"/>
      <c r="W1152" s="36"/>
      <c r="X1152" s="42"/>
    </row>
    <row r="1153" customFormat="false" ht="15" hidden="false" customHeight="false" outlineLevel="0" collapsed="false">
      <c r="H1153" s="42"/>
      <c r="I1153" s="42"/>
      <c r="N1153" s="42"/>
      <c r="P1153" s="36"/>
      <c r="W1153" s="36"/>
      <c r="X1153" s="42"/>
    </row>
    <row r="1154" customFormat="false" ht="15" hidden="false" customHeight="false" outlineLevel="0" collapsed="false">
      <c r="H1154" s="42"/>
      <c r="I1154" s="42"/>
      <c r="N1154" s="42"/>
      <c r="P1154" s="36"/>
      <c r="W1154" s="36"/>
      <c r="X1154" s="42"/>
    </row>
    <row r="1155" customFormat="false" ht="15" hidden="false" customHeight="false" outlineLevel="0" collapsed="false">
      <c r="H1155" s="42"/>
      <c r="I1155" s="42"/>
      <c r="N1155" s="42"/>
      <c r="P1155" s="36"/>
      <c r="W1155" s="36"/>
      <c r="X1155" s="42"/>
    </row>
    <row r="1156" customFormat="false" ht="15" hidden="false" customHeight="false" outlineLevel="0" collapsed="false">
      <c r="H1156" s="42"/>
      <c r="I1156" s="42"/>
      <c r="N1156" s="42"/>
      <c r="P1156" s="36"/>
      <c r="W1156" s="36"/>
      <c r="X1156" s="42"/>
    </row>
    <row r="1157" customFormat="false" ht="15" hidden="false" customHeight="false" outlineLevel="0" collapsed="false">
      <c r="H1157" s="42"/>
      <c r="I1157" s="42"/>
      <c r="N1157" s="42"/>
      <c r="P1157" s="36"/>
      <c r="W1157" s="36"/>
      <c r="X1157" s="42"/>
    </row>
    <row r="1158" customFormat="false" ht="15" hidden="false" customHeight="false" outlineLevel="0" collapsed="false">
      <c r="H1158" s="42"/>
      <c r="I1158" s="42"/>
      <c r="N1158" s="42"/>
      <c r="P1158" s="36"/>
      <c r="W1158" s="36"/>
      <c r="X1158" s="42"/>
    </row>
    <row r="1159" customFormat="false" ht="15" hidden="false" customHeight="false" outlineLevel="0" collapsed="false">
      <c r="H1159" s="42"/>
      <c r="I1159" s="42"/>
      <c r="N1159" s="42"/>
      <c r="P1159" s="36"/>
      <c r="W1159" s="36"/>
      <c r="X1159" s="42"/>
    </row>
    <row r="1160" customFormat="false" ht="15" hidden="false" customHeight="false" outlineLevel="0" collapsed="false">
      <c r="H1160" s="42"/>
      <c r="I1160" s="42"/>
      <c r="N1160" s="42"/>
      <c r="P1160" s="36"/>
      <c r="W1160" s="36"/>
      <c r="X1160" s="42"/>
    </row>
    <row r="1161" customFormat="false" ht="15" hidden="false" customHeight="false" outlineLevel="0" collapsed="false">
      <c r="H1161" s="42"/>
      <c r="I1161" s="42"/>
      <c r="N1161" s="42"/>
      <c r="P1161" s="36"/>
      <c r="W1161" s="36"/>
      <c r="X1161" s="42"/>
    </row>
    <row r="1162" customFormat="false" ht="15" hidden="false" customHeight="false" outlineLevel="0" collapsed="false">
      <c r="H1162" s="42"/>
      <c r="I1162" s="42"/>
      <c r="N1162" s="42"/>
      <c r="P1162" s="36"/>
      <c r="W1162" s="36"/>
      <c r="X1162" s="42"/>
    </row>
    <row r="1163" customFormat="false" ht="15" hidden="false" customHeight="false" outlineLevel="0" collapsed="false">
      <c r="H1163" s="42"/>
      <c r="I1163" s="42"/>
      <c r="N1163" s="42"/>
      <c r="P1163" s="36"/>
      <c r="W1163" s="36"/>
      <c r="X1163" s="42"/>
    </row>
    <row r="1164" customFormat="false" ht="15" hidden="false" customHeight="false" outlineLevel="0" collapsed="false">
      <c r="H1164" s="42"/>
      <c r="I1164" s="42"/>
      <c r="N1164" s="42"/>
      <c r="P1164" s="36"/>
      <c r="W1164" s="36"/>
      <c r="X1164" s="42"/>
    </row>
    <row r="1165" customFormat="false" ht="15" hidden="false" customHeight="false" outlineLevel="0" collapsed="false">
      <c r="H1165" s="42"/>
      <c r="I1165" s="42"/>
      <c r="N1165" s="42"/>
      <c r="P1165" s="36"/>
      <c r="W1165" s="36"/>
      <c r="X1165" s="42"/>
    </row>
    <row r="1166" customFormat="false" ht="15" hidden="false" customHeight="false" outlineLevel="0" collapsed="false">
      <c r="H1166" s="42"/>
      <c r="I1166" s="42"/>
      <c r="N1166" s="42"/>
      <c r="P1166" s="36"/>
      <c r="W1166" s="36"/>
      <c r="X1166" s="42"/>
    </row>
    <row r="1167" customFormat="false" ht="15" hidden="false" customHeight="false" outlineLevel="0" collapsed="false">
      <c r="H1167" s="42"/>
      <c r="I1167" s="42"/>
      <c r="N1167" s="42"/>
      <c r="P1167" s="36"/>
      <c r="W1167" s="36"/>
      <c r="X1167" s="42"/>
    </row>
    <row r="1168" customFormat="false" ht="15" hidden="false" customHeight="false" outlineLevel="0" collapsed="false">
      <c r="H1168" s="42"/>
      <c r="I1168" s="42"/>
      <c r="N1168" s="42"/>
      <c r="P1168" s="36"/>
      <c r="W1168" s="36"/>
      <c r="X1168" s="42"/>
    </row>
    <row r="1169" customFormat="false" ht="15" hidden="false" customHeight="false" outlineLevel="0" collapsed="false">
      <c r="H1169" s="42"/>
      <c r="I1169" s="42"/>
      <c r="N1169" s="42"/>
      <c r="P1169" s="36"/>
      <c r="W1169" s="36"/>
      <c r="X1169" s="42"/>
    </row>
    <row r="1170" customFormat="false" ht="15" hidden="false" customHeight="false" outlineLevel="0" collapsed="false">
      <c r="H1170" s="42"/>
      <c r="I1170" s="42"/>
      <c r="N1170" s="42"/>
      <c r="P1170" s="36"/>
      <c r="W1170" s="36"/>
      <c r="X1170" s="42"/>
    </row>
    <row r="1171" customFormat="false" ht="15" hidden="false" customHeight="false" outlineLevel="0" collapsed="false">
      <c r="H1171" s="42"/>
      <c r="I1171" s="42"/>
      <c r="N1171" s="42"/>
      <c r="P1171" s="36"/>
      <c r="W1171" s="36"/>
      <c r="X1171" s="42"/>
    </row>
    <row r="1172" customFormat="false" ht="15" hidden="false" customHeight="false" outlineLevel="0" collapsed="false">
      <c r="H1172" s="42"/>
      <c r="I1172" s="42"/>
      <c r="N1172" s="42"/>
      <c r="P1172" s="36"/>
      <c r="W1172" s="36"/>
      <c r="X1172" s="42"/>
    </row>
    <row r="1173" customFormat="false" ht="15" hidden="false" customHeight="false" outlineLevel="0" collapsed="false">
      <c r="H1173" s="42"/>
      <c r="I1173" s="42"/>
      <c r="N1173" s="42"/>
      <c r="P1173" s="36"/>
      <c r="W1173" s="36"/>
      <c r="X1173" s="42"/>
    </row>
    <row r="1174" customFormat="false" ht="15" hidden="false" customHeight="false" outlineLevel="0" collapsed="false">
      <c r="H1174" s="42"/>
      <c r="I1174" s="42"/>
      <c r="N1174" s="42"/>
      <c r="P1174" s="36"/>
      <c r="W1174" s="36"/>
      <c r="X1174" s="42"/>
    </row>
    <row r="1175" customFormat="false" ht="15" hidden="false" customHeight="false" outlineLevel="0" collapsed="false">
      <c r="H1175" s="42"/>
      <c r="I1175" s="42"/>
      <c r="N1175" s="42"/>
      <c r="P1175" s="36"/>
      <c r="W1175" s="36"/>
      <c r="X1175" s="42"/>
    </row>
    <row r="1176" customFormat="false" ht="15" hidden="false" customHeight="false" outlineLevel="0" collapsed="false">
      <c r="H1176" s="42"/>
      <c r="I1176" s="42"/>
      <c r="N1176" s="42"/>
      <c r="P1176" s="36"/>
      <c r="W1176" s="36"/>
      <c r="X1176" s="42"/>
    </row>
    <row r="1177" customFormat="false" ht="15" hidden="false" customHeight="false" outlineLevel="0" collapsed="false">
      <c r="H1177" s="42"/>
      <c r="I1177" s="42"/>
      <c r="N1177" s="42"/>
      <c r="P1177" s="36"/>
      <c r="W1177" s="36"/>
      <c r="X1177" s="42"/>
    </row>
    <row r="1178" customFormat="false" ht="15" hidden="false" customHeight="false" outlineLevel="0" collapsed="false">
      <c r="H1178" s="42"/>
      <c r="I1178" s="42"/>
      <c r="N1178" s="42"/>
      <c r="P1178" s="36"/>
      <c r="W1178" s="36"/>
      <c r="X1178" s="42"/>
    </row>
    <row r="1179" customFormat="false" ht="15" hidden="false" customHeight="false" outlineLevel="0" collapsed="false">
      <c r="H1179" s="42"/>
      <c r="I1179" s="42"/>
      <c r="N1179" s="42"/>
      <c r="P1179" s="36"/>
      <c r="W1179" s="36"/>
      <c r="X1179" s="42"/>
    </row>
    <row r="1180" customFormat="false" ht="15" hidden="false" customHeight="false" outlineLevel="0" collapsed="false">
      <c r="H1180" s="42"/>
      <c r="I1180" s="42"/>
      <c r="N1180" s="42"/>
      <c r="P1180" s="36"/>
      <c r="W1180" s="36"/>
      <c r="X1180" s="42"/>
    </row>
    <row r="1181" customFormat="false" ht="15" hidden="false" customHeight="false" outlineLevel="0" collapsed="false">
      <c r="H1181" s="42"/>
      <c r="I1181" s="42"/>
      <c r="N1181" s="42"/>
      <c r="P1181" s="36"/>
      <c r="W1181" s="36"/>
      <c r="X1181" s="42"/>
    </row>
    <row r="1182" customFormat="false" ht="15" hidden="false" customHeight="false" outlineLevel="0" collapsed="false">
      <c r="H1182" s="42"/>
      <c r="I1182" s="42"/>
      <c r="N1182" s="42"/>
      <c r="P1182" s="36"/>
      <c r="W1182" s="36"/>
      <c r="X1182" s="42"/>
    </row>
    <row r="1183" customFormat="false" ht="15" hidden="false" customHeight="false" outlineLevel="0" collapsed="false">
      <c r="H1183" s="42"/>
      <c r="I1183" s="42"/>
      <c r="N1183" s="42"/>
      <c r="P1183" s="36"/>
      <c r="W1183" s="36"/>
      <c r="X1183" s="42"/>
    </row>
    <row r="1184" customFormat="false" ht="15" hidden="false" customHeight="false" outlineLevel="0" collapsed="false">
      <c r="H1184" s="42"/>
      <c r="I1184" s="42"/>
      <c r="N1184" s="42"/>
      <c r="P1184" s="36"/>
      <c r="W1184" s="36"/>
      <c r="X1184" s="42"/>
    </row>
    <row r="1185" customFormat="false" ht="15" hidden="false" customHeight="false" outlineLevel="0" collapsed="false">
      <c r="H1185" s="42"/>
      <c r="I1185" s="42"/>
      <c r="N1185" s="42"/>
      <c r="P1185" s="36"/>
      <c r="W1185" s="36"/>
      <c r="X1185" s="42"/>
    </row>
    <row r="1186" customFormat="false" ht="15" hidden="false" customHeight="false" outlineLevel="0" collapsed="false">
      <c r="H1186" s="42"/>
      <c r="I1186" s="42"/>
      <c r="N1186" s="42"/>
      <c r="P1186" s="36"/>
      <c r="W1186" s="36"/>
      <c r="X1186" s="42"/>
    </row>
    <row r="1187" customFormat="false" ht="15" hidden="false" customHeight="false" outlineLevel="0" collapsed="false">
      <c r="H1187" s="42"/>
      <c r="I1187" s="42"/>
      <c r="N1187" s="42"/>
      <c r="P1187" s="36"/>
      <c r="W1187" s="36"/>
      <c r="X1187" s="42"/>
    </row>
    <row r="1188" customFormat="false" ht="15" hidden="false" customHeight="false" outlineLevel="0" collapsed="false">
      <c r="H1188" s="42"/>
      <c r="I1188" s="42"/>
      <c r="N1188" s="42"/>
      <c r="P1188" s="36"/>
      <c r="W1188" s="36"/>
      <c r="X1188" s="42"/>
    </row>
    <row r="1189" customFormat="false" ht="15" hidden="false" customHeight="false" outlineLevel="0" collapsed="false">
      <c r="H1189" s="42"/>
      <c r="I1189" s="42"/>
      <c r="N1189" s="42"/>
      <c r="P1189" s="36"/>
      <c r="W1189" s="36"/>
      <c r="X1189" s="42"/>
    </row>
    <row r="1190" customFormat="false" ht="15" hidden="false" customHeight="false" outlineLevel="0" collapsed="false">
      <c r="H1190" s="42"/>
      <c r="I1190" s="42"/>
      <c r="N1190" s="42"/>
      <c r="P1190" s="36"/>
      <c r="W1190" s="36"/>
      <c r="X1190" s="42"/>
    </row>
    <row r="1191" customFormat="false" ht="15" hidden="false" customHeight="false" outlineLevel="0" collapsed="false">
      <c r="H1191" s="42"/>
      <c r="I1191" s="42"/>
      <c r="N1191" s="42"/>
      <c r="P1191" s="36"/>
      <c r="W1191" s="36"/>
      <c r="X1191" s="42"/>
    </row>
    <row r="1192" customFormat="false" ht="15" hidden="false" customHeight="false" outlineLevel="0" collapsed="false">
      <c r="H1192" s="42"/>
      <c r="I1192" s="42"/>
      <c r="N1192" s="42"/>
      <c r="P1192" s="36"/>
      <c r="W1192" s="36"/>
      <c r="X1192" s="42"/>
    </row>
    <row r="1193" customFormat="false" ht="15" hidden="false" customHeight="false" outlineLevel="0" collapsed="false">
      <c r="H1193" s="42"/>
      <c r="I1193" s="42"/>
      <c r="N1193" s="42"/>
      <c r="P1193" s="36"/>
      <c r="W1193" s="36"/>
      <c r="X1193" s="42"/>
    </row>
    <row r="1194" customFormat="false" ht="15" hidden="false" customHeight="false" outlineLevel="0" collapsed="false">
      <c r="H1194" s="42"/>
      <c r="I1194" s="42"/>
      <c r="N1194" s="42"/>
      <c r="P1194" s="36"/>
      <c r="W1194" s="36"/>
      <c r="X1194" s="42"/>
    </row>
    <row r="1195" customFormat="false" ht="15" hidden="false" customHeight="false" outlineLevel="0" collapsed="false">
      <c r="H1195" s="42"/>
      <c r="I1195" s="42"/>
      <c r="N1195" s="42"/>
      <c r="P1195" s="36"/>
      <c r="W1195" s="36"/>
      <c r="X1195" s="42"/>
    </row>
    <row r="1196" customFormat="false" ht="15" hidden="false" customHeight="false" outlineLevel="0" collapsed="false">
      <c r="H1196" s="42"/>
      <c r="I1196" s="42"/>
      <c r="N1196" s="42"/>
      <c r="P1196" s="36"/>
      <c r="W1196" s="36"/>
      <c r="X1196" s="42"/>
    </row>
    <row r="1197" customFormat="false" ht="15" hidden="false" customHeight="false" outlineLevel="0" collapsed="false">
      <c r="H1197" s="42"/>
      <c r="I1197" s="42"/>
      <c r="N1197" s="42"/>
      <c r="P1197" s="36"/>
      <c r="W1197" s="36"/>
      <c r="X1197" s="42"/>
    </row>
    <row r="1198" customFormat="false" ht="15" hidden="false" customHeight="false" outlineLevel="0" collapsed="false">
      <c r="H1198" s="42"/>
      <c r="I1198" s="42"/>
      <c r="N1198" s="42"/>
      <c r="P1198" s="36"/>
      <c r="W1198" s="36"/>
      <c r="X1198" s="42"/>
    </row>
    <row r="1199" customFormat="false" ht="15" hidden="false" customHeight="false" outlineLevel="0" collapsed="false">
      <c r="H1199" s="42"/>
      <c r="I1199" s="42"/>
      <c r="N1199" s="42"/>
      <c r="P1199" s="36"/>
      <c r="W1199" s="36"/>
      <c r="X1199" s="42"/>
    </row>
    <row r="1200" customFormat="false" ht="15" hidden="false" customHeight="false" outlineLevel="0" collapsed="false">
      <c r="H1200" s="42"/>
      <c r="I1200" s="42"/>
      <c r="N1200" s="42"/>
      <c r="P1200" s="36"/>
      <c r="W1200" s="36"/>
      <c r="X1200" s="42"/>
    </row>
    <row r="1201" customFormat="false" ht="15" hidden="false" customHeight="false" outlineLevel="0" collapsed="false">
      <c r="H1201" s="42"/>
      <c r="I1201" s="42"/>
      <c r="N1201" s="42"/>
      <c r="P1201" s="36"/>
      <c r="W1201" s="36"/>
      <c r="X1201" s="42"/>
    </row>
    <row r="1202" customFormat="false" ht="15" hidden="false" customHeight="false" outlineLevel="0" collapsed="false">
      <c r="H1202" s="42"/>
      <c r="I1202" s="42"/>
      <c r="N1202" s="42"/>
      <c r="P1202" s="36"/>
      <c r="W1202" s="36"/>
      <c r="X1202" s="42"/>
    </row>
    <row r="1203" customFormat="false" ht="15" hidden="false" customHeight="false" outlineLevel="0" collapsed="false">
      <c r="H1203" s="42"/>
      <c r="I1203" s="42"/>
      <c r="N1203" s="42"/>
      <c r="P1203" s="36"/>
      <c r="W1203" s="36"/>
      <c r="X1203" s="42"/>
    </row>
    <row r="1204" customFormat="false" ht="15" hidden="false" customHeight="false" outlineLevel="0" collapsed="false">
      <c r="H1204" s="42"/>
      <c r="I1204" s="42"/>
      <c r="N1204" s="42"/>
      <c r="P1204" s="36"/>
      <c r="W1204" s="36"/>
      <c r="X1204" s="42"/>
    </row>
    <row r="1205" customFormat="false" ht="15" hidden="false" customHeight="false" outlineLevel="0" collapsed="false">
      <c r="H1205" s="42"/>
      <c r="I1205" s="42"/>
      <c r="N1205" s="42"/>
      <c r="P1205" s="36"/>
      <c r="W1205" s="36"/>
      <c r="X1205" s="42"/>
    </row>
    <row r="1206" customFormat="false" ht="15" hidden="false" customHeight="false" outlineLevel="0" collapsed="false">
      <c r="H1206" s="42"/>
      <c r="I1206" s="42"/>
      <c r="N1206" s="42"/>
      <c r="P1206" s="36"/>
      <c r="W1206" s="36"/>
      <c r="X1206" s="42"/>
    </row>
    <row r="1207" customFormat="false" ht="15" hidden="false" customHeight="false" outlineLevel="0" collapsed="false">
      <c r="H1207" s="42"/>
      <c r="I1207" s="42"/>
      <c r="N1207" s="42"/>
      <c r="P1207" s="36"/>
      <c r="W1207" s="36"/>
      <c r="X1207" s="42"/>
    </row>
    <row r="1208" customFormat="false" ht="15" hidden="false" customHeight="false" outlineLevel="0" collapsed="false">
      <c r="H1208" s="42"/>
      <c r="I1208" s="42"/>
      <c r="N1208" s="42"/>
      <c r="P1208" s="36"/>
      <c r="W1208" s="36"/>
      <c r="X1208" s="42"/>
    </row>
    <row r="1209" customFormat="false" ht="15" hidden="false" customHeight="false" outlineLevel="0" collapsed="false">
      <c r="H1209" s="42"/>
      <c r="I1209" s="42"/>
      <c r="N1209" s="42"/>
      <c r="P1209" s="36"/>
      <c r="W1209" s="36"/>
      <c r="X1209" s="42"/>
    </row>
    <row r="1210" customFormat="false" ht="15" hidden="false" customHeight="false" outlineLevel="0" collapsed="false">
      <c r="H1210" s="42"/>
      <c r="I1210" s="42"/>
      <c r="N1210" s="42"/>
      <c r="P1210" s="36"/>
      <c r="W1210" s="36"/>
      <c r="X1210" s="42"/>
    </row>
    <row r="1211" customFormat="false" ht="15" hidden="false" customHeight="false" outlineLevel="0" collapsed="false">
      <c r="H1211" s="42"/>
      <c r="I1211" s="42"/>
      <c r="N1211" s="42"/>
      <c r="P1211" s="36"/>
      <c r="W1211" s="36"/>
      <c r="X1211" s="42"/>
    </row>
    <row r="1212" customFormat="false" ht="15" hidden="false" customHeight="false" outlineLevel="0" collapsed="false">
      <c r="H1212" s="42"/>
      <c r="I1212" s="42"/>
      <c r="N1212" s="42"/>
      <c r="P1212" s="36"/>
      <c r="W1212" s="36"/>
      <c r="X1212" s="42"/>
    </row>
    <row r="1213" customFormat="false" ht="15" hidden="false" customHeight="false" outlineLevel="0" collapsed="false">
      <c r="H1213" s="42"/>
      <c r="I1213" s="42"/>
      <c r="N1213" s="42"/>
      <c r="P1213" s="36"/>
      <c r="W1213" s="36"/>
      <c r="X1213" s="42"/>
    </row>
    <row r="1214" customFormat="false" ht="15" hidden="false" customHeight="false" outlineLevel="0" collapsed="false">
      <c r="H1214" s="42"/>
      <c r="I1214" s="42"/>
      <c r="N1214" s="42"/>
      <c r="P1214" s="36"/>
      <c r="W1214" s="36"/>
      <c r="X1214" s="42"/>
    </row>
    <row r="1215" customFormat="false" ht="15" hidden="false" customHeight="false" outlineLevel="0" collapsed="false">
      <c r="H1215" s="42"/>
      <c r="I1215" s="42"/>
      <c r="N1215" s="42"/>
      <c r="P1215" s="36"/>
      <c r="W1215" s="36"/>
      <c r="X1215" s="42"/>
    </row>
    <row r="1216" customFormat="false" ht="15" hidden="false" customHeight="false" outlineLevel="0" collapsed="false">
      <c r="H1216" s="42"/>
      <c r="I1216" s="42"/>
      <c r="N1216" s="42"/>
      <c r="P1216" s="36"/>
      <c r="W1216" s="36"/>
      <c r="X1216" s="42"/>
    </row>
    <row r="1217" customFormat="false" ht="15" hidden="false" customHeight="false" outlineLevel="0" collapsed="false">
      <c r="H1217" s="42"/>
      <c r="I1217" s="42"/>
      <c r="N1217" s="42"/>
      <c r="P1217" s="36"/>
      <c r="W1217" s="36"/>
      <c r="X1217" s="42"/>
    </row>
    <row r="1218" customFormat="false" ht="15" hidden="false" customHeight="false" outlineLevel="0" collapsed="false">
      <c r="H1218" s="42"/>
      <c r="I1218" s="42"/>
      <c r="N1218" s="42"/>
      <c r="P1218" s="36"/>
      <c r="W1218" s="36"/>
      <c r="X1218" s="42"/>
    </row>
    <row r="1219" customFormat="false" ht="15" hidden="false" customHeight="false" outlineLevel="0" collapsed="false">
      <c r="H1219" s="42"/>
      <c r="I1219" s="42"/>
      <c r="N1219" s="42"/>
      <c r="P1219" s="36"/>
      <c r="W1219" s="36"/>
      <c r="X1219" s="42"/>
    </row>
    <row r="1220" customFormat="false" ht="15" hidden="false" customHeight="false" outlineLevel="0" collapsed="false">
      <c r="H1220" s="42"/>
      <c r="I1220" s="42"/>
      <c r="N1220" s="42"/>
      <c r="P1220" s="36"/>
      <c r="W1220" s="36"/>
      <c r="X1220" s="42"/>
    </row>
    <row r="1221" customFormat="false" ht="15" hidden="false" customHeight="false" outlineLevel="0" collapsed="false">
      <c r="H1221" s="42"/>
      <c r="I1221" s="42"/>
      <c r="N1221" s="42"/>
      <c r="P1221" s="36"/>
      <c r="W1221" s="36"/>
      <c r="X1221" s="42"/>
    </row>
    <row r="1222" customFormat="false" ht="15" hidden="false" customHeight="false" outlineLevel="0" collapsed="false">
      <c r="H1222" s="42"/>
      <c r="I1222" s="42"/>
      <c r="N1222" s="42"/>
      <c r="P1222" s="36"/>
      <c r="W1222" s="36"/>
      <c r="X1222" s="42"/>
    </row>
    <row r="1223" customFormat="false" ht="15" hidden="false" customHeight="false" outlineLevel="0" collapsed="false">
      <c r="H1223" s="42"/>
      <c r="I1223" s="42"/>
      <c r="N1223" s="42"/>
      <c r="P1223" s="36"/>
      <c r="W1223" s="36"/>
      <c r="X1223" s="42"/>
    </row>
    <row r="1224" customFormat="false" ht="15" hidden="false" customHeight="false" outlineLevel="0" collapsed="false">
      <c r="H1224" s="42"/>
      <c r="I1224" s="42"/>
      <c r="N1224" s="42"/>
      <c r="P1224" s="36"/>
      <c r="W1224" s="36"/>
      <c r="X1224" s="42"/>
    </row>
    <row r="1225" customFormat="false" ht="15" hidden="false" customHeight="false" outlineLevel="0" collapsed="false">
      <c r="H1225" s="42"/>
      <c r="I1225" s="42"/>
      <c r="N1225" s="42"/>
      <c r="P1225" s="36"/>
      <c r="W1225" s="36"/>
      <c r="X1225" s="42"/>
    </row>
    <row r="1226" customFormat="false" ht="15" hidden="false" customHeight="false" outlineLevel="0" collapsed="false">
      <c r="H1226" s="42"/>
      <c r="I1226" s="42"/>
      <c r="N1226" s="42"/>
      <c r="P1226" s="36"/>
      <c r="W1226" s="36"/>
      <c r="X1226" s="42"/>
    </row>
    <row r="1227" customFormat="false" ht="15" hidden="false" customHeight="false" outlineLevel="0" collapsed="false">
      <c r="H1227" s="42"/>
      <c r="I1227" s="42"/>
      <c r="N1227" s="42"/>
      <c r="P1227" s="36"/>
      <c r="W1227" s="36"/>
      <c r="X1227" s="42"/>
    </row>
    <row r="1228" customFormat="false" ht="15" hidden="false" customHeight="false" outlineLevel="0" collapsed="false">
      <c r="H1228" s="42"/>
      <c r="I1228" s="42"/>
      <c r="N1228" s="42"/>
      <c r="P1228" s="36"/>
      <c r="W1228" s="36"/>
      <c r="X1228" s="42"/>
    </row>
    <row r="1229" customFormat="false" ht="15" hidden="false" customHeight="false" outlineLevel="0" collapsed="false">
      <c r="H1229" s="42"/>
      <c r="I1229" s="42"/>
      <c r="N1229" s="42"/>
      <c r="P1229" s="36"/>
      <c r="W1229" s="36"/>
      <c r="X1229" s="42"/>
    </row>
    <row r="1230" customFormat="false" ht="15" hidden="false" customHeight="false" outlineLevel="0" collapsed="false">
      <c r="H1230" s="42"/>
      <c r="I1230" s="42"/>
      <c r="N1230" s="42"/>
      <c r="P1230" s="36"/>
      <c r="W1230" s="36"/>
      <c r="X1230" s="42"/>
    </row>
    <row r="1231" customFormat="false" ht="15" hidden="false" customHeight="false" outlineLevel="0" collapsed="false">
      <c r="H1231" s="42"/>
      <c r="I1231" s="42"/>
      <c r="N1231" s="42"/>
      <c r="P1231" s="36"/>
      <c r="W1231" s="36"/>
      <c r="X1231" s="42"/>
    </row>
    <row r="1232" customFormat="false" ht="15" hidden="false" customHeight="false" outlineLevel="0" collapsed="false">
      <c r="H1232" s="42"/>
      <c r="I1232" s="42"/>
      <c r="N1232" s="42"/>
      <c r="P1232" s="36"/>
      <c r="W1232" s="36"/>
      <c r="X1232" s="42"/>
    </row>
    <row r="1233" customFormat="false" ht="15" hidden="false" customHeight="false" outlineLevel="0" collapsed="false">
      <c r="H1233" s="42"/>
      <c r="I1233" s="42"/>
      <c r="N1233" s="42"/>
      <c r="P1233" s="36"/>
      <c r="W1233" s="36"/>
      <c r="X1233" s="42"/>
    </row>
    <row r="1234" customFormat="false" ht="15" hidden="false" customHeight="false" outlineLevel="0" collapsed="false">
      <c r="H1234" s="42"/>
      <c r="I1234" s="42"/>
      <c r="N1234" s="42"/>
      <c r="P1234" s="36"/>
      <c r="W1234" s="36"/>
      <c r="X1234" s="42"/>
    </row>
    <row r="1235" customFormat="false" ht="15" hidden="false" customHeight="false" outlineLevel="0" collapsed="false">
      <c r="H1235" s="42"/>
      <c r="I1235" s="42"/>
      <c r="N1235" s="42"/>
      <c r="P1235" s="36"/>
      <c r="W1235" s="36"/>
      <c r="X1235" s="42"/>
    </row>
    <row r="1236" customFormat="false" ht="15" hidden="false" customHeight="false" outlineLevel="0" collapsed="false">
      <c r="H1236" s="42"/>
      <c r="I1236" s="42"/>
      <c r="N1236" s="42"/>
      <c r="P1236" s="36"/>
      <c r="W1236" s="36"/>
      <c r="X1236" s="42"/>
    </row>
    <row r="1237" customFormat="false" ht="15" hidden="false" customHeight="false" outlineLevel="0" collapsed="false">
      <c r="H1237" s="42"/>
      <c r="I1237" s="42"/>
      <c r="N1237" s="42"/>
      <c r="P1237" s="36"/>
      <c r="W1237" s="36"/>
      <c r="X1237" s="42"/>
    </row>
    <row r="1238" customFormat="false" ht="15" hidden="false" customHeight="false" outlineLevel="0" collapsed="false">
      <c r="H1238" s="42"/>
      <c r="I1238" s="42"/>
      <c r="N1238" s="42"/>
      <c r="P1238" s="36"/>
      <c r="W1238" s="36"/>
      <c r="X1238" s="42"/>
    </row>
    <row r="1239" customFormat="false" ht="15" hidden="false" customHeight="false" outlineLevel="0" collapsed="false">
      <c r="H1239" s="42"/>
      <c r="I1239" s="42"/>
      <c r="N1239" s="42"/>
      <c r="P1239" s="36"/>
      <c r="W1239" s="36"/>
      <c r="X1239" s="42"/>
    </row>
    <row r="1240" customFormat="false" ht="15" hidden="false" customHeight="false" outlineLevel="0" collapsed="false">
      <c r="H1240" s="42"/>
      <c r="I1240" s="42"/>
      <c r="N1240" s="42"/>
      <c r="P1240" s="36"/>
      <c r="W1240" s="36"/>
      <c r="X1240" s="42"/>
    </row>
    <row r="1241" customFormat="false" ht="15" hidden="false" customHeight="false" outlineLevel="0" collapsed="false">
      <c r="H1241" s="42"/>
      <c r="I1241" s="42"/>
      <c r="N1241" s="42"/>
      <c r="P1241" s="36"/>
      <c r="W1241" s="36"/>
      <c r="X1241" s="42"/>
    </row>
    <row r="1242" customFormat="false" ht="15" hidden="false" customHeight="false" outlineLevel="0" collapsed="false">
      <c r="H1242" s="42"/>
      <c r="I1242" s="42"/>
      <c r="N1242" s="42"/>
      <c r="P1242" s="36"/>
      <c r="W1242" s="36"/>
      <c r="X1242" s="42"/>
    </row>
    <row r="1243" customFormat="false" ht="15" hidden="false" customHeight="false" outlineLevel="0" collapsed="false">
      <c r="H1243" s="42"/>
      <c r="I1243" s="42"/>
      <c r="N1243" s="42"/>
      <c r="P1243" s="36"/>
      <c r="W1243" s="36"/>
      <c r="X1243" s="42"/>
    </row>
    <row r="1244" customFormat="false" ht="15" hidden="false" customHeight="false" outlineLevel="0" collapsed="false">
      <c r="H1244" s="42"/>
      <c r="I1244" s="42"/>
      <c r="N1244" s="42"/>
      <c r="P1244" s="36"/>
      <c r="W1244" s="36"/>
      <c r="X1244" s="42"/>
    </row>
    <row r="1245" customFormat="false" ht="15" hidden="false" customHeight="false" outlineLevel="0" collapsed="false">
      <c r="H1245" s="42"/>
      <c r="I1245" s="42"/>
      <c r="N1245" s="42"/>
      <c r="P1245" s="36"/>
      <c r="W1245" s="36"/>
      <c r="X1245" s="42"/>
    </row>
    <row r="1246" customFormat="false" ht="15" hidden="false" customHeight="false" outlineLevel="0" collapsed="false">
      <c r="H1246" s="42"/>
      <c r="I1246" s="42"/>
      <c r="N1246" s="42"/>
      <c r="P1246" s="36"/>
      <c r="W1246" s="36"/>
      <c r="X1246" s="42"/>
    </row>
    <row r="1247" customFormat="false" ht="15" hidden="false" customHeight="false" outlineLevel="0" collapsed="false">
      <c r="H1247" s="42"/>
      <c r="I1247" s="42"/>
      <c r="N1247" s="42"/>
      <c r="P1247" s="36"/>
      <c r="W1247" s="36"/>
      <c r="X1247" s="42"/>
    </row>
    <row r="1248" customFormat="false" ht="15" hidden="false" customHeight="false" outlineLevel="0" collapsed="false">
      <c r="H1248" s="42"/>
      <c r="I1248" s="42"/>
      <c r="N1248" s="42"/>
      <c r="P1248" s="36"/>
      <c r="W1248" s="36"/>
      <c r="X1248" s="42"/>
    </row>
    <row r="1249" customFormat="false" ht="15" hidden="false" customHeight="false" outlineLevel="0" collapsed="false">
      <c r="H1249" s="42"/>
      <c r="I1249" s="42"/>
      <c r="N1249" s="42"/>
      <c r="P1249" s="36"/>
      <c r="W1249" s="36"/>
      <c r="X1249" s="42"/>
    </row>
    <row r="1250" customFormat="false" ht="15" hidden="false" customHeight="false" outlineLevel="0" collapsed="false">
      <c r="H1250" s="42"/>
      <c r="I1250" s="42"/>
      <c r="N1250" s="42"/>
      <c r="P1250" s="36"/>
      <c r="W1250" s="36"/>
      <c r="X1250" s="42"/>
    </row>
    <row r="1251" customFormat="false" ht="15" hidden="false" customHeight="false" outlineLevel="0" collapsed="false">
      <c r="H1251" s="42"/>
      <c r="I1251" s="42"/>
      <c r="N1251" s="42"/>
      <c r="P1251" s="36"/>
      <c r="W1251" s="36"/>
      <c r="X1251" s="42"/>
    </row>
    <row r="1252" customFormat="false" ht="15" hidden="false" customHeight="false" outlineLevel="0" collapsed="false">
      <c r="H1252" s="42"/>
      <c r="I1252" s="42"/>
      <c r="N1252" s="42"/>
      <c r="P1252" s="36"/>
      <c r="W1252" s="36"/>
      <c r="X1252" s="42"/>
    </row>
    <row r="1253" customFormat="false" ht="15" hidden="false" customHeight="false" outlineLevel="0" collapsed="false">
      <c r="H1253" s="42"/>
      <c r="I1253" s="42"/>
      <c r="N1253" s="42"/>
      <c r="P1253" s="36"/>
      <c r="W1253" s="36"/>
      <c r="X1253" s="42"/>
    </row>
    <row r="1254" customFormat="false" ht="15" hidden="false" customHeight="false" outlineLevel="0" collapsed="false">
      <c r="H1254" s="42"/>
      <c r="I1254" s="42"/>
      <c r="N1254" s="42"/>
      <c r="P1254" s="36"/>
      <c r="W1254" s="36"/>
      <c r="X1254" s="42"/>
    </row>
    <row r="1255" customFormat="false" ht="15" hidden="false" customHeight="false" outlineLevel="0" collapsed="false">
      <c r="H1255" s="42"/>
      <c r="I1255" s="42"/>
      <c r="N1255" s="42"/>
      <c r="P1255" s="36"/>
      <c r="W1255" s="36"/>
      <c r="X1255" s="42"/>
    </row>
    <row r="1256" customFormat="false" ht="15" hidden="false" customHeight="false" outlineLevel="0" collapsed="false">
      <c r="H1256" s="42"/>
      <c r="I1256" s="42"/>
      <c r="N1256" s="42"/>
      <c r="P1256" s="36"/>
      <c r="W1256" s="36"/>
      <c r="X1256" s="42"/>
    </row>
    <row r="1257" customFormat="false" ht="15" hidden="false" customHeight="false" outlineLevel="0" collapsed="false">
      <c r="H1257" s="42"/>
      <c r="I1257" s="42"/>
      <c r="N1257" s="42"/>
      <c r="P1257" s="36"/>
      <c r="W1257" s="36"/>
      <c r="X1257" s="42"/>
    </row>
    <row r="1258" customFormat="false" ht="15" hidden="false" customHeight="false" outlineLevel="0" collapsed="false">
      <c r="H1258" s="42"/>
      <c r="I1258" s="42"/>
      <c r="N1258" s="42"/>
      <c r="P1258" s="36"/>
      <c r="W1258" s="36"/>
      <c r="X1258" s="42"/>
    </row>
    <row r="1259" customFormat="false" ht="15" hidden="false" customHeight="false" outlineLevel="0" collapsed="false">
      <c r="H1259" s="42"/>
      <c r="I1259" s="42"/>
      <c r="N1259" s="42"/>
      <c r="P1259" s="36"/>
      <c r="W1259" s="36"/>
      <c r="X1259" s="42"/>
    </row>
    <row r="1260" customFormat="false" ht="15" hidden="false" customHeight="false" outlineLevel="0" collapsed="false">
      <c r="H1260" s="42"/>
      <c r="I1260" s="42"/>
      <c r="N1260" s="42"/>
      <c r="P1260" s="36"/>
      <c r="W1260" s="36"/>
      <c r="X1260" s="42"/>
    </row>
    <row r="1261" customFormat="false" ht="15" hidden="false" customHeight="false" outlineLevel="0" collapsed="false">
      <c r="H1261" s="42"/>
      <c r="I1261" s="42"/>
      <c r="N1261" s="42"/>
      <c r="P1261" s="36"/>
      <c r="W1261" s="36"/>
      <c r="X1261" s="42"/>
    </row>
    <row r="1262" customFormat="false" ht="15" hidden="false" customHeight="false" outlineLevel="0" collapsed="false">
      <c r="H1262" s="42"/>
      <c r="I1262" s="42"/>
      <c r="N1262" s="42"/>
      <c r="P1262" s="36"/>
      <c r="W1262" s="36"/>
      <c r="X1262" s="42"/>
    </row>
    <row r="1263" customFormat="false" ht="15" hidden="false" customHeight="false" outlineLevel="0" collapsed="false">
      <c r="H1263" s="42"/>
      <c r="I1263" s="42"/>
      <c r="N1263" s="42"/>
      <c r="P1263" s="36"/>
      <c r="W1263" s="36"/>
      <c r="X1263" s="42"/>
    </row>
    <row r="1264" customFormat="false" ht="15" hidden="false" customHeight="false" outlineLevel="0" collapsed="false">
      <c r="H1264" s="42"/>
      <c r="I1264" s="42"/>
      <c r="N1264" s="42"/>
      <c r="P1264" s="36"/>
      <c r="W1264" s="36"/>
      <c r="X1264" s="42"/>
    </row>
    <row r="1265" customFormat="false" ht="15" hidden="false" customHeight="false" outlineLevel="0" collapsed="false">
      <c r="H1265" s="42"/>
      <c r="I1265" s="42"/>
      <c r="N1265" s="42"/>
      <c r="P1265" s="36"/>
      <c r="W1265" s="36"/>
      <c r="X1265" s="42"/>
    </row>
    <row r="1266" customFormat="false" ht="15" hidden="false" customHeight="false" outlineLevel="0" collapsed="false">
      <c r="H1266" s="42"/>
      <c r="I1266" s="42"/>
      <c r="N1266" s="42"/>
      <c r="P1266" s="36"/>
      <c r="W1266" s="36"/>
      <c r="X1266" s="42"/>
    </row>
    <row r="1267" customFormat="false" ht="15" hidden="false" customHeight="false" outlineLevel="0" collapsed="false">
      <c r="H1267" s="42"/>
      <c r="I1267" s="42"/>
      <c r="N1267" s="42"/>
      <c r="P1267" s="36"/>
      <c r="W1267" s="36"/>
      <c r="X1267" s="42"/>
    </row>
    <row r="1268" customFormat="false" ht="15" hidden="false" customHeight="false" outlineLevel="0" collapsed="false">
      <c r="H1268" s="42"/>
      <c r="I1268" s="42"/>
      <c r="N1268" s="42"/>
      <c r="P1268" s="36"/>
      <c r="W1268" s="36"/>
      <c r="X1268" s="42"/>
    </row>
    <row r="1269" customFormat="false" ht="15" hidden="false" customHeight="false" outlineLevel="0" collapsed="false">
      <c r="H1269" s="42"/>
      <c r="I1269" s="42"/>
      <c r="N1269" s="42"/>
      <c r="P1269" s="36"/>
      <c r="W1269" s="36"/>
      <c r="X1269" s="42"/>
    </row>
    <row r="1270" customFormat="false" ht="15" hidden="false" customHeight="false" outlineLevel="0" collapsed="false">
      <c r="H1270" s="42"/>
      <c r="I1270" s="42"/>
      <c r="N1270" s="42"/>
      <c r="P1270" s="36"/>
      <c r="W1270" s="36"/>
      <c r="X1270" s="42"/>
    </row>
    <row r="1271" customFormat="false" ht="15" hidden="false" customHeight="false" outlineLevel="0" collapsed="false">
      <c r="H1271" s="42"/>
      <c r="I1271" s="42"/>
      <c r="N1271" s="42"/>
      <c r="P1271" s="36"/>
      <c r="W1271" s="36"/>
      <c r="X1271" s="42"/>
    </row>
    <row r="1272" customFormat="false" ht="15" hidden="false" customHeight="false" outlineLevel="0" collapsed="false">
      <c r="H1272" s="42"/>
      <c r="I1272" s="42"/>
      <c r="N1272" s="42"/>
      <c r="P1272" s="36"/>
      <c r="W1272" s="36"/>
      <c r="X1272" s="42"/>
    </row>
    <row r="1273" customFormat="false" ht="15" hidden="false" customHeight="false" outlineLevel="0" collapsed="false">
      <c r="H1273" s="42"/>
      <c r="I1273" s="42"/>
      <c r="N1273" s="42"/>
      <c r="P1273" s="36"/>
      <c r="W1273" s="36"/>
      <c r="X1273" s="42"/>
    </row>
    <row r="1274" customFormat="false" ht="15" hidden="false" customHeight="false" outlineLevel="0" collapsed="false">
      <c r="H1274" s="42"/>
      <c r="I1274" s="42"/>
      <c r="N1274" s="42"/>
      <c r="P1274" s="36"/>
      <c r="W1274" s="36"/>
      <c r="X1274" s="42"/>
    </row>
    <row r="1275" customFormat="false" ht="15" hidden="false" customHeight="false" outlineLevel="0" collapsed="false">
      <c r="H1275" s="42"/>
      <c r="I1275" s="42"/>
      <c r="N1275" s="42"/>
      <c r="P1275" s="36"/>
      <c r="W1275" s="36"/>
      <c r="X1275" s="42"/>
    </row>
    <row r="1276" customFormat="false" ht="15" hidden="false" customHeight="false" outlineLevel="0" collapsed="false">
      <c r="H1276" s="42"/>
      <c r="I1276" s="42"/>
      <c r="N1276" s="42"/>
      <c r="P1276" s="36"/>
      <c r="W1276" s="36"/>
      <c r="X1276" s="42"/>
    </row>
    <row r="1277" customFormat="false" ht="15" hidden="false" customHeight="false" outlineLevel="0" collapsed="false">
      <c r="H1277" s="42"/>
      <c r="I1277" s="42"/>
      <c r="N1277" s="42"/>
      <c r="P1277" s="36"/>
      <c r="W1277" s="36"/>
      <c r="X1277" s="42"/>
    </row>
    <row r="1278" customFormat="false" ht="15" hidden="false" customHeight="false" outlineLevel="0" collapsed="false">
      <c r="H1278" s="42"/>
      <c r="I1278" s="42"/>
      <c r="N1278" s="42"/>
      <c r="P1278" s="36"/>
      <c r="W1278" s="36"/>
      <c r="X1278" s="42"/>
    </row>
    <row r="1279" customFormat="false" ht="15" hidden="false" customHeight="false" outlineLevel="0" collapsed="false">
      <c r="H1279" s="42"/>
      <c r="I1279" s="42"/>
      <c r="N1279" s="42"/>
      <c r="P1279" s="36"/>
      <c r="W1279" s="36"/>
      <c r="X1279" s="42"/>
    </row>
    <row r="1280" customFormat="false" ht="15" hidden="false" customHeight="false" outlineLevel="0" collapsed="false">
      <c r="H1280" s="42"/>
      <c r="I1280" s="42"/>
      <c r="N1280" s="42"/>
      <c r="P1280" s="36"/>
      <c r="W1280" s="36"/>
      <c r="X1280" s="42"/>
    </row>
    <row r="1281" customFormat="false" ht="15" hidden="false" customHeight="false" outlineLevel="0" collapsed="false">
      <c r="H1281" s="42"/>
      <c r="I1281" s="42"/>
      <c r="N1281" s="42"/>
      <c r="P1281" s="36"/>
      <c r="W1281" s="36"/>
      <c r="X1281" s="42"/>
    </row>
    <row r="1282" customFormat="false" ht="15" hidden="false" customHeight="false" outlineLevel="0" collapsed="false">
      <c r="H1282" s="42"/>
      <c r="I1282" s="42"/>
      <c r="N1282" s="42"/>
      <c r="P1282" s="36"/>
      <c r="W1282" s="36"/>
      <c r="X1282" s="42"/>
    </row>
    <row r="1283" customFormat="false" ht="15" hidden="false" customHeight="false" outlineLevel="0" collapsed="false">
      <c r="H1283" s="42"/>
      <c r="I1283" s="42"/>
      <c r="N1283" s="42"/>
      <c r="P1283" s="36"/>
      <c r="W1283" s="36"/>
      <c r="X1283" s="42"/>
    </row>
    <row r="1284" customFormat="false" ht="15" hidden="false" customHeight="false" outlineLevel="0" collapsed="false">
      <c r="H1284" s="42"/>
      <c r="I1284" s="42"/>
      <c r="N1284" s="42"/>
      <c r="P1284" s="36"/>
      <c r="W1284" s="36"/>
      <c r="X1284" s="42"/>
    </row>
    <row r="1285" customFormat="false" ht="15" hidden="false" customHeight="false" outlineLevel="0" collapsed="false">
      <c r="H1285" s="42"/>
      <c r="I1285" s="42"/>
      <c r="N1285" s="42"/>
      <c r="P1285" s="36"/>
      <c r="W1285" s="36"/>
      <c r="X1285" s="42"/>
    </row>
    <row r="1286" customFormat="false" ht="15" hidden="false" customHeight="false" outlineLevel="0" collapsed="false">
      <c r="H1286" s="42"/>
      <c r="I1286" s="42"/>
      <c r="N1286" s="42"/>
      <c r="P1286" s="36"/>
      <c r="W1286" s="36"/>
      <c r="X1286" s="42"/>
    </row>
    <row r="1287" customFormat="false" ht="15" hidden="false" customHeight="false" outlineLevel="0" collapsed="false">
      <c r="H1287" s="42"/>
      <c r="I1287" s="42"/>
      <c r="N1287" s="42"/>
      <c r="P1287" s="36"/>
      <c r="W1287" s="36"/>
      <c r="X1287" s="42"/>
    </row>
    <row r="1288" customFormat="false" ht="15" hidden="false" customHeight="false" outlineLevel="0" collapsed="false">
      <c r="H1288" s="42"/>
      <c r="I1288" s="42"/>
      <c r="N1288" s="42"/>
      <c r="P1288" s="36"/>
      <c r="W1288" s="36"/>
      <c r="X1288" s="42"/>
    </row>
    <row r="1289" customFormat="false" ht="15" hidden="false" customHeight="false" outlineLevel="0" collapsed="false">
      <c r="H1289" s="42"/>
      <c r="I1289" s="42"/>
      <c r="N1289" s="42"/>
      <c r="P1289" s="36"/>
      <c r="W1289" s="36"/>
      <c r="X1289" s="42"/>
    </row>
    <row r="1290" customFormat="false" ht="15" hidden="false" customHeight="false" outlineLevel="0" collapsed="false">
      <c r="H1290" s="42"/>
      <c r="I1290" s="42"/>
      <c r="N1290" s="42"/>
      <c r="P1290" s="36"/>
      <c r="W1290" s="36"/>
      <c r="X1290" s="42"/>
    </row>
    <row r="1291" customFormat="false" ht="15" hidden="false" customHeight="false" outlineLevel="0" collapsed="false">
      <c r="H1291" s="42"/>
      <c r="I1291" s="42"/>
      <c r="N1291" s="42"/>
      <c r="P1291" s="36"/>
      <c r="W1291" s="36"/>
      <c r="X1291" s="42"/>
    </row>
    <row r="1292" customFormat="false" ht="15" hidden="false" customHeight="false" outlineLevel="0" collapsed="false">
      <c r="H1292" s="42"/>
      <c r="I1292" s="42"/>
      <c r="N1292" s="42"/>
      <c r="P1292" s="36"/>
      <c r="W1292" s="36"/>
      <c r="X1292" s="42"/>
    </row>
    <row r="1293" customFormat="false" ht="15" hidden="false" customHeight="false" outlineLevel="0" collapsed="false">
      <c r="H1293" s="42"/>
      <c r="I1293" s="42"/>
      <c r="N1293" s="42"/>
      <c r="P1293" s="36"/>
      <c r="W1293" s="36"/>
      <c r="X1293" s="42"/>
    </row>
    <row r="1294" customFormat="false" ht="15" hidden="false" customHeight="false" outlineLevel="0" collapsed="false">
      <c r="H1294" s="42"/>
      <c r="I1294" s="42"/>
      <c r="N1294" s="42"/>
      <c r="P1294" s="36"/>
      <c r="W1294" s="36"/>
      <c r="X1294" s="42"/>
    </row>
    <row r="1295" customFormat="false" ht="15" hidden="false" customHeight="false" outlineLevel="0" collapsed="false">
      <c r="H1295" s="42"/>
      <c r="I1295" s="42"/>
      <c r="N1295" s="42"/>
      <c r="P1295" s="36"/>
      <c r="W1295" s="36"/>
      <c r="X1295" s="42"/>
    </row>
    <row r="1296" customFormat="false" ht="15" hidden="false" customHeight="false" outlineLevel="0" collapsed="false">
      <c r="H1296" s="42"/>
      <c r="I1296" s="42"/>
      <c r="N1296" s="42"/>
      <c r="P1296" s="36"/>
      <c r="W1296" s="36"/>
      <c r="X1296" s="42"/>
    </row>
    <row r="1297" customFormat="false" ht="15" hidden="false" customHeight="false" outlineLevel="0" collapsed="false">
      <c r="H1297" s="42"/>
      <c r="I1297" s="42"/>
      <c r="N1297" s="42"/>
      <c r="P1297" s="36"/>
      <c r="W1297" s="36"/>
      <c r="X1297" s="42"/>
    </row>
    <row r="1298" customFormat="false" ht="15" hidden="false" customHeight="false" outlineLevel="0" collapsed="false">
      <c r="H1298" s="42"/>
      <c r="I1298" s="42"/>
      <c r="N1298" s="42"/>
      <c r="P1298" s="36"/>
      <c r="W1298" s="36"/>
      <c r="X1298" s="42"/>
    </row>
    <row r="1299" customFormat="false" ht="15" hidden="false" customHeight="false" outlineLevel="0" collapsed="false">
      <c r="H1299" s="42"/>
      <c r="I1299" s="42"/>
      <c r="N1299" s="42"/>
      <c r="P1299" s="36"/>
      <c r="W1299" s="36"/>
      <c r="X1299" s="42"/>
    </row>
    <row r="1300" customFormat="false" ht="15" hidden="false" customHeight="false" outlineLevel="0" collapsed="false">
      <c r="H1300" s="42"/>
      <c r="I1300" s="42"/>
      <c r="N1300" s="42"/>
      <c r="P1300" s="36"/>
      <c r="W1300" s="36"/>
      <c r="X1300" s="42"/>
    </row>
    <row r="1301" customFormat="false" ht="15" hidden="false" customHeight="false" outlineLevel="0" collapsed="false">
      <c r="H1301" s="42"/>
      <c r="I1301" s="42"/>
      <c r="N1301" s="42"/>
      <c r="P1301" s="36"/>
      <c r="W1301" s="36"/>
      <c r="X1301" s="42"/>
    </row>
    <row r="1302" customFormat="false" ht="15" hidden="false" customHeight="false" outlineLevel="0" collapsed="false">
      <c r="H1302" s="42"/>
      <c r="I1302" s="42"/>
      <c r="N1302" s="42"/>
      <c r="P1302" s="36"/>
      <c r="W1302" s="36"/>
      <c r="X1302" s="42"/>
    </row>
    <row r="1303" customFormat="false" ht="15" hidden="false" customHeight="false" outlineLevel="0" collapsed="false">
      <c r="H1303" s="42"/>
      <c r="I1303" s="42"/>
      <c r="N1303" s="42"/>
      <c r="P1303" s="36"/>
      <c r="W1303" s="36"/>
      <c r="X1303" s="42"/>
    </row>
    <row r="1304" customFormat="false" ht="15" hidden="false" customHeight="false" outlineLevel="0" collapsed="false">
      <c r="H1304" s="42"/>
      <c r="I1304" s="42"/>
      <c r="N1304" s="42"/>
      <c r="P1304" s="36"/>
      <c r="W1304" s="36"/>
      <c r="X1304" s="42"/>
    </row>
    <row r="1305" customFormat="false" ht="15" hidden="false" customHeight="false" outlineLevel="0" collapsed="false">
      <c r="H1305" s="42"/>
      <c r="I1305" s="42"/>
      <c r="N1305" s="42"/>
      <c r="P1305" s="36"/>
      <c r="W1305" s="36"/>
      <c r="X1305" s="42"/>
    </row>
    <row r="1306" customFormat="false" ht="15" hidden="false" customHeight="false" outlineLevel="0" collapsed="false">
      <c r="H1306" s="42"/>
      <c r="I1306" s="42"/>
      <c r="N1306" s="42"/>
      <c r="P1306" s="36"/>
      <c r="W1306" s="36"/>
      <c r="X1306" s="42"/>
    </row>
    <row r="1307" customFormat="false" ht="15" hidden="false" customHeight="false" outlineLevel="0" collapsed="false">
      <c r="H1307" s="42"/>
      <c r="I1307" s="42"/>
      <c r="N1307" s="42"/>
      <c r="P1307" s="36"/>
      <c r="W1307" s="36"/>
      <c r="X1307" s="42"/>
    </row>
    <row r="1308" customFormat="false" ht="15" hidden="false" customHeight="false" outlineLevel="0" collapsed="false">
      <c r="H1308" s="42"/>
      <c r="I1308" s="42"/>
      <c r="N1308" s="42"/>
      <c r="P1308" s="36"/>
      <c r="W1308" s="36"/>
      <c r="X1308" s="42"/>
    </row>
    <row r="1309" customFormat="false" ht="15" hidden="false" customHeight="false" outlineLevel="0" collapsed="false">
      <c r="H1309" s="42"/>
      <c r="I1309" s="42"/>
      <c r="N1309" s="42"/>
      <c r="P1309" s="36"/>
      <c r="W1309" s="36"/>
      <c r="X1309" s="42"/>
    </row>
    <row r="1310" customFormat="false" ht="15" hidden="false" customHeight="false" outlineLevel="0" collapsed="false">
      <c r="H1310" s="42"/>
      <c r="I1310" s="42"/>
      <c r="N1310" s="42"/>
      <c r="P1310" s="36"/>
      <c r="W1310" s="36"/>
      <c r="X1310" s="42"/>
    </row>
    <row r="1311" customFormat="false" ht="15" hidden="false" customHeight="false" outlineLevel="0" collapsed="false">
      <c r="H1311" s="42"/>
      <c r="I1311" s="42"/>
      <c r="N1311" s="42"/>
      <c r="P1311" s="36"/>
      <c r="W1311" s="36"/>
      <c r="X1311" s="42"/>
    </row>
    <row r="1312" customFormat="false" ht="15" hidden="false" customHeight="false" outlineLevel="0" collapsed="false">
      <c r="H1312" s="42"/>
      <c r="I1312" s="42"/>
      <c r="N1312" s="42"/>
      <c r="P1312" s="36"/>
      <c r="W1312" s="36"/>
      <c r="X1312" s="42"/>
    </row>
    <row r="1313" customFormat="false" ht="15" hidden="false" customHeight="false" outlineLevel="0" collapsed="false">
      <c r="H1313" s="42"/>
      <c r="I1313" s="42"/>
      <c r="N1313" s="42"/>
      <c r="P1313" s="36"/>
      <c r="W1313" s="36"/>
      <c r="X1313" s="42"/>
    </row>
    <row r="1314" customFormat="false" ht="15" hidden="false" customHeight="false" outlineLevel="0" collapsed="false">
      <c r="H1314" s="42"/>
      <c r="I1314" s="42"/>
      <c r="N1314" s="42"/>
      <c r="P1314" s="36"/>
      <c r="W1314" s="36"/>
      <c r="X1314" s="42"/>
    </row>
    <row r="1315" customFormat="false" ht="15" hidden="false" customHeight="false" outlineLevel="0" collapsed="false">
      <c r="H1315" s="42"/>
      <c r="I1315" s="42"/>
      <c r="N1315" s="42"/>
      <c r="P1315" s="36"/>
      <c r="W1315" s="36"/>
      <c r="X1315" s="42"/>
    </row>
    <row r="1316" customFormat="false" ht="15" hidden="false" customHeight="false" outlineLevel="0" collapsed="false">
      <c r="H1316" s="42"/>
      <c r="I1316" s="42"/>
      <c r="N1316" s="42"/>
      <c r="P1316" s="36"/>
      <c r="W1316" s="36"/>
      <c r="X1316" s="42"/>
    </row>
    <row r="1317" customFormat="false" ht="15" hidden="false" customHeight="false" outlineLevel="0" collapsed="false">
      <c r="H1317" s="42"/>
      <c r="I1317" s="42"/>
      <c r="N1317" s="42"/>
      <c r="P1317" s="36"/>
      <c r="W1317" s="36"/>
      <c r="X1317" s="42"/>
    </row>
    <row r="1318" customFormat="false" ht="15" hidden="false" customHeight="false" outlineLevel="0" collapsed="false">
      <c r="H1318" s="42"/>
      <c r="I1318" s="42"/>
      <c r="N1318" s="42"/>
      <c r="P1318" s="36"/>
      <c r="W1318" s="36"/>
      <c r="X1318" s="42"/>
    </row>
    <row r="1319" customFormat="false" ht="15" hidden="false" customHeight="false" outlineLevel="0" collapsed="false">
      <c r="H1319" s="42"/>
      <c r="I1319" s="42"/>
      <c r="N1319" s="42"/>
      <c r="P1319" s="36"/>
      <c r="W1319" s="36"/>
      <c r="X1319" s="42"/>
    </row>
    <row r="1320" customFormat="false" ht="15" hidden="false" customHeight="false" outlineLevel="0" collapsed="false">
      <c r="H1320" s="42"/>
      <c r="I1320" s="42"/>
      <c r="N1320" s="42"/>
      <c r="P1320" s="36"/>
      <c r="W1320" s="36"/>
      <c r="X1320" s="42"/>
    </row>
    <row r="1321" customFormat="false" ht="15" hidden="false" customHeight="false" outlineLevel="0" collapsed="false">
      <c r="H1321" s="42"/>
      <c r="I1321" s="42"/>
      <c r="N1321" s="42"/>
      <c r="P1321" s="36"/>
      <c r="W1321" s="36"/>
      <c r="X1321" s="42"/>
    </row>
    <row r="1322" customFormat="false" ht="15" hidden="false" customHeight="false" outlineLevel="0" collapsed="false">
      <c r="H1322" s="42"/>
      <c r="I1322" s="42"/>
      <c r="N1322" s="42"/>
      <c r="P1322" s="36"/>
      <c r="W1322" s="36"/>
      <c r="X1322" s="42"/>
    </row>
    <row r="1323" customFormat="false" ht="15" hidden="false" customHeight="false" outlineLevel="0" collapsed="false">
      <c r="H1323" s="42"/>
      <c r="I1323" s="42"/>
      <c r="N1323" s="42"/>
      <c r="P1323" s="36"/>
      <c r="W1323" s="36"/>
      <c r="X1323" s="42"/>
    </row>
    <row r="1324" customFormat="false" ht="15" hidden="false" customHeight="false" outlineLevel="0" collapsed="false">
      <c r="H1324" s="42"/>
      <c r="I1324" s="42"/>
      <c r="N1324" s="42"/>
      <c r="P1324" s="36"/>
      <c r="W1324" s="36"/>
      <c r="X1324" s="42"/>
    </row>
    <row r="1325" customFormat="false" ht="15" hidden="false" customHeight="false" outlineLevel="0" collapsed="false">
      <c r="H1325" s="42"/>
      <c r="I1325" s="42"/>
      <c r="N1325" s="42"/>
      <c r="P1325" s="36"/>
      <c r="W1325" s="36"/>
      <c r="X1325" s="42"/>
    </row>
    <row r="1326" customFormat="false" ht="15" hidden="false" customHeight="false" outlineLevel="0" collapsed="false">
      <c r="H1326" s="42"/>
      <c r="I1326" s="42"/>
      <c r="N1326" s="42"/>
      <c r="P1326" s="36"/>
      <c r="W1326" s="36"/>
      <c r="X1326" s="42"/>
    </row>
    <row r="1327" customFormat="false" ht="15" hidden="false" customHeight="false" outlineLevel="0" collapsed="false">
      <c r="H1327" s="42"/>
      <c r="I1327" s="42"/>
      <c r="N1327" s="42"/>
      <c r="P1327" s="36"/>
      <c r="W1327" s="36"/>
      <c r="X1327" s="42"/>
    </row>
    <row r="1328" customFormat="false" ht="15" hidden="false" customHeight="false" outlineLevel="0" collapsed="false">
      <c r="H1328" s="42"/>
      <c r="I1328" s="42"/>
      <c r="N1328" s="42"/>
      <c r="P1328" s="36"/>
      <c r="W1328" s="36"/>
      <c r="X1328" s="42"/>
    </row>
    <row r="1329" customFormat="false" ht="15" hidden="false" customHeight="false" outlineLevel="0" collapsed="false">
      <c r="H1329" s="42"/>
      <c r="I1329" s="42"/>
      <c r="N1329" s="42"/>
      <c r="P1329" s="36"/>
      <c r="W1329" s="36"/>
      <c r="X1329" s="42"/>
    </row>
    <row r="1330" customFormat="false" ht="15" hidden="false" customHeight="false" outlineLevel="0" collapsed="false">
      <c r="H1330" s="42"/>
      <c r="I1330" s="42"/>
      <c r="N1330" s="42"/>
      <c r="P1330" s="36"/>
      <c r="W1330" s="36"/>
      <c r="X1330" s="42"/>
    </row>
    <row r="1331" customFormat="false" ht="15" hidden="false" customHeight="false" outlineLevel="0" collapsed="false">
      <c r="H1331" s="42"/>
      <c r="I1331" s="42"/>
      <c r="N1331" s="42"/>
      <c r="P1331" s="36"/>
      <c r="W1331" s="36"/>
      <c r="X1331" s="42"/>
    </row>
    <row r="1332" customFormat="false" ht="15" hidden="false" customHeight="false" outlineLevel="0" collapsed="false">
      <c r="H1332" s="42"/>
      <c r="I1332" s="42"/>
      <c r="N1332" s="42"/>
      <c r="P1332" s="36"/>
      <c r="W1332" s="36"/>
      <c r="X1332" s="42"/>
    </row>
    <row r="1333" customFormat="false" ht="15" hidden="false" customHeight="false" outlineLevel="0" collapsed="false">
      <c r="H1333" s="42"/>
      <c r="I1333" s="42"/>
      <c r="N1333" s="42"/>
      <c r="P1333" s="36"/>
      <c r="W1333" s="36"/>
      <c r="X1333" s="42"/>
    </row>
    <row r="1334" customFormat="false" ht="15" hidden="false" customHeight="false" outlineLevel="0" collapsed="false">
      <c r="H1334" s="42"/>
      <c r="I1334" s="42"/>
      <c r="N1334" s="42"/>
      <c r="P1334" s="36"/>
      <c r="W1334" s="36"/>
      <c r="X1334" s="42"/>
    </row>
    <row r="1335" customFormat="false" ht="15" hidden="false" customHeight="false" outlineLevel="0" collapsed="false">
      <c r="H1335" s="42"/>
      <c r="I1335" s="42"/>
      <c r="N1335" s="42"/>
      <c r="P1335" s="36"/>
      <c r="W1335" s="36"/>
      <c r="X1335" s="42"/>
    </row>
    <row r="1336" customFormat="false" ht="15" hidden="false" customHeight="false" outlineLevel="0" collapsed="false">
      <c r="H1336" s="42"/>
      <c r="I1336" s="42"/>
      <c r="N1336" s="42"/>
      <c r="P1336" s="36"/>
      <c r="W1336" s="36"/>
      <c r="X1336" s="42"/>
    </row>
    <row r="1337" customFormat="false" ht="15" hidden="false" customHeight="false" outlineLevel="0" collapsed="false">
      <c r="H1337" s="42"/>
      <c r="I1337" s="42"/>
      <c r="N1337" s="42"/>
      <c r="P1337" s="36"/>
      <c r="W1337" s="36"/>
      <c r="X1337" s="42"/>
    </row>
    <row r="1338" customFormat="false" ht="15" hidden="false" customHeight="false" outlineLevel="0" collapsed="false">
      <c r="H1338" s="42"/>
      <c r="I1338" s="42"/>
      <c r="N1338" s="42"/>
      <c r="P1338" s="36"/>
      <c r="W1338" s="36"/>
      <c r="X1338" s="42"/>
    </row>
    <row r="1339" customFormat="false" ht="15" hidden="false" customHeight="false" outlineLevel="0" collapsed="false">
      <c r="H1339" s="42"/>
      <c r="I1339" s="42"/>
      <c r="N1339" s="42"/>
      <c r="P1339" s="36"/>
      <c r="W1339" s="36"/>
      <c r="X1339" s="42"/>
    </row>
    <row r="1340" customFormat="false" ht="15" hidden="false" customHeight="false" outlineLevel="0" collapsed="false">
      <c r="H1340" s="42"/>
      <c r="I1340" s="42"/>
      <c r="N1340" s="42"/>
      <c r="P1340" s="36"/>
      <c r="W1340" s="36"/>
      <c r="X1340" s="42"/>
    </row>
    <row r="1341" customFormat="false" ht="15" hidden="false" customHeight="false" outlineLevel="0" collapsed="false">
      <c r="H1341" s="42"/>
      <c r="I1341" s="42"/>
      <c r="N1341" s="42"/>
      <c r="P1341" s="36"/>
      <c r="W1341" s="36"/>
      <c r="X1341" s="42"/>
    </row>
    <row r="1342" customFormat="false" ht="15" hidden="false" customHeight="false" outlineLevel="0" collapsed="false">
      <c r="H1342" s="42"/>
      <c r="I1342" s="42"/>
      <c r="N1342" s="42"/>
      <c r="P1342" s="36"/>
      <c r="W1342" s="36"/>
      <c r="X1342" s="42"/>
    </row>
    <row r="1343" customFormat="false" ht="15" hidden="false" customHeight="false" outlineLevel="0" collapsed="false">
      <c r="H1343" s="42"/>
      <c r="I1343" s="42"/>
      <c r="N1343" s="42"/>
      <c r="P1343" s="36"/>
      <c r="W1343" s="36"/>
      <c r="X1343" s="42"/>
    </row>
    <row r="1344" customFormat="false" ht="15" hidden="false" customHeight="false" outlineLevel="0" collapsed="false">
      <c r="H1344" s="42"/>
      <c r="I1344" s="42"/>
      <c r="N1344" s="42"/>
      <c r="P1344" s="36"/>
      <c r="W1344" s="36"/>
      <c r="X1344" s="42"/>
    </row>
    <row r="1345" customFormat="false" ht="15" hidden="false" customHeight="false" outlineLevel="0" collapsed="false">
      <c r="H1345" s="42"/>
      <c r="I1345" s="42"/>
      <c r="N1345" s="42"/>
      <c r="P1345" s="36"/>
      <c r="W1345" s="36"/>
      <c r="X1345" s="42"/>
    </row>
    <row r="1346" customFormat="false" ht="15" hidden="false" customHeight="false" outlineLevel="0" collapsed="false">
      <c r="H1346" s="42"/>
      <c r="I1346" s="42"/>
      <c r="N1346" s="42"/>
      <c r="P1346" s="36"/>
      <c r="W1346" s="36"/>
      <c r="X1346" s="42"/>
    </row>
    <row r="1347" customFormat="false" ht="15" hidden="false" customHeight="false" outlineLevel="0" collapsed="false">
      <c r="H1347" s="42"/>
      <c r="I1347" s="42"/>
      <c r="N1347" s="42"/>
      <c r="P1347" s="36"/>
      <c r="W1347" s="36"/>
      <c r="X1347" s="42"/>
    </row>
    <row r="1348" customFormat="false" ht="15" hidden="false" customHeight="false" outlineLevel="0" collapsed="false">
      <c r="H1348" s="42"/>
      <c r="I1348" s="42"/>
      <c r="N1348" s="42"/>
      <c r="P1348" s="36"/>
      <c r="W1348" s="36"/>
      <c r="X1348" s="42"/>
    </row>
    <row r="1349" customFormat="false" ht="15" hidden="false" customHeight="false" outlineLevel="0" collapsed="false">
      <c r="H1349" s="42"/>
      <c r="I1349" s="42"/>
      <c r="N1349" s="42"/>
      <c r="P1349" s="36"/>
      <c r="W1349" s="36"/>
      <c r="X1349" s="42"/>
    </row>
    <row r="1350" customFormat="false" ht="15" hidden="false" customHeight="false" outlineLevel="0" collapsed="false">
      <c r="H1350" s="42"/>
      <c r="I1350" s="42"/>
      <c r="N1350" s="42"/>
      <c r="P1350" s="36"/>
      <c r="W1350" s="36"/>
      <c r="X1350" s="42"/>
    </row>
    <row r="1351" customFormat="false" ht="15" hidden="false" customHeight="false" outlineLevel="0" collapsed="false">
      <c r="H1351" s="42"/>
      <c r="I1351" s="42"/>
      <c r="N1351" s="42"/>
      <c r="P1351" s="36"/>
      <c r="W1351" s="36"/>
      <c r="X1351" s="42"/>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351" type="textLength">
      <formula1>1</formula1>
      <formula2>35</formula2>
    </dataValidation>
    <dataValidation allowBlank="true" error="You cannot enter Address more than 300 characters" errorStyle="stop" errorTitle="Input Error" operator="between" showDropDown="false" showErrorMessage="true" showInputMessage="false" sqref="G30:G1351"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351" type="list">
      <formula1>Country</formula1>
      <formula2>0</formula2>
    </dataValidation>
    <dataValidation allowBlank="true" error="Please enter a valid Pin Code" errorStyle="stop" errorTitle="Input Error" operator="between" showDropDown="false" showErrorMessage="true" showInputMessage="false" sqref="K30:K135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35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351"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351"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351"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351"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351"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351" type="list">
      <formula1>INDIRECT(SUBSTITUTE(I30," ",""))</formula1>
      <formula2>0</formula2>
    </dataValidation>
    <dataValidation allowBlank="true" errorStyle="stop" operator="between" showDropDown="false" showErrorMessage="true" showInputMessage="false" sqref="W30:X1351"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351"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351"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351"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351"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351"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6" t="s">
        <v>46</v>
      </c>
      <c r="B1" s="46" t="s">
        <v>925</v>
      </c>
      <c r="C1" s="46" t="s">
        <v>926</v>
      </c>
      <c r="D1" s="46" t="s">
        <v>126</v>
      </c>
      <c r="E1" s="47" t="s">
        <v>927</v>
      </c>
      <c r="F1" s="47" t="s">
        <v>928</v>
      </c>
      <c r="G1" s="47" t="s">
        <v>929</v>
      </c>
      <c r="H1" s="47" t="s">
        <v>930</v>
      </c>
      <c r="I1" s="47" t="s">
        <v>438</v>
      </c>
      <c r="J1" s="47" t="s">
        <v>931</v>
      </c>
      <c r="K1" s="47" t="s">
        <v>932</v>
      </c>
      <c r="L1" s="47" t="s">
        <v>933</v>
      </c>
      <c r="M1" s="47" t="s">
        <v>764</v>
      </c>
      <c r="N1" s="47" t="s">
        <v>176</v>
      </c>
      <c r="O1" s="47" t="s">
        <v>934</v>
      </c>
      <c r="P1" s="47" t="s">
        <v>935</v>
      </c>
      <c r="Q1" s="47" t="s">
        <v>936</v>
      </c>
      <c r="R1" s="47" t="s">
        <v>937</v>
      </c>
      <c r="S1" s="47" t="s">
        <v>102</v>
      </c>
      <c r="T1" s="47" t="s">
        <v>68</v>
      </c>
      <c r="U1" s="47" t="s">
        <v>938</v>
      </c>
      <c r="V1" s="47" t="s">
        <v>269</v>
      </c>
      <c r="W1" s="47" t="s">
        <v>107</v>
      </c>
      <c r="X1" s="47" t="s">
        <v>939</v>
      </c>
      <c r="Y1" s="47" t="s">
        <v>940</v>
      </c>
      <c r="Z1" s="47" t="s">
        <v>941</v>
      </c>
      <c r="AA1" s="47" t="s">
        <v>942</v>
      </c>
      <c r="AB1" s="47" t="s">
        <v>298</v>
      </c>
      <c r="AC1" s="47" t="s">
        <v>285</v>
      </c>
      <c r="AD1" s="47" t="s">
        <v>340</v>
      </c>
      <c r="AE1" s="47" t="s">
        <v>406</v>
      </c>
      <c r="AF1" s="47" t="s">
        <v>943</v>
      </c>
      <c r="AG1" s="47" t="s">
        <v>135</v>
      </c>
      <c r="AH1" s="47" t="s">
        <v>163</v>
      </c>
      <c r="AI1" s="47" t="s">
        <v>944</v>
      </c>
      <c r="AJ1" s="47" t="s">
        <v>210</v>
      </c>
      <c r="AK1" s="47" t="s">
        <v>945</v>
      </c>
      <c r="AL1" s="47" t="s">
        <v>423</v>
      </c>
      <c r="AM1" s="46"/>
      <c r="AN1" s="46" t="s">
        <v>52</v>
      </c>
      <c r="AO1" s="46"/>
      <c r="AP1" s="48" t="n">
        <v>3</v>
      </c>
      <c r="AQ1" s="46"/>
      <c r="AR1" s="46" t="s">
        <v>946</v>
      </c>
      <c r="AS1" s="46" t="s">
        <v>63</v>
      </c>
      <c r="AT1" s="46" t="s">
        <v>257</v>
      </c>
    </row>
    <row r="2" customFormat="false" ht="15.75" hidden="false" customHeight="false" outlineLevel="0" collapsed="false">
      <c r="A2" s="49" t="s">
        <v>67</v>
      </c>
      <c r="B2" s="49" t="s">
        <v>926</v>
      </c>
      <c r="C2" s="49" t="s">
        <v>947</v>
      </c>
      <c r="D2" s="49" t="s">
        <v>948</v>
      </c>
      <c r="E2" s="49" t="s">
        <v>949</v>
      </c>
      <c r="F2" s="49" t="s">
        <v>950</v>
      </c>
      <c r="G2" s="49" t="s">
        <v>951</v>
      </c>
      <c r="H2" s="49" t="s">
        <v>930</v>
      </c>
      <c r="I2" s="49" t="s">
        <v>952</v>
      </c>
      <c r="J2" s="49" t="s">
        <v>953</v>
      </c>
      <c r="K2" s="49" t="s">
        <v>954</v>
      </c>
      <c r="L2" s="49" t="s">
        <v>955</v>
      </c>
      <c r="M2" s="49" t="s">
        <v>956</v>
      </c>
      <c r="N2" s="49" t="s">
        <v>957</v>
      </c>
      <c r="O2" s="49" t="s">
        <v>958</v>
      </c>
      <c r="P2" s="49" t="s">
        <v>959</v>
      </c>
      <c r="Q2" s="49" t="s">
        <v>960</v>
      </c>
      <c r="R2" s="49" t="s">
        <v>961</v>
      </c>
      <c r="S2" s="49" t="s">
        <v>962</v>
      </c>
      <c r="T2" s="49" t="s">
        <v>963</v>
      </c>
      <c r="U2" s="49" t="s">
        <v>257</v>
      </c>
      <c r="V2" s="49" t="s">
        <v>964</v>
      </c>
      <c r="W2" s="49" t="s">
        <v>965</v>
      </c>
      <c r="X2" s="49" t="s">
        <v>966</v>
      </c>
      <c r="Y2" s="49" t="s">
        <v>967</v>
      </c>
      <c r="Z2" s="49" t="s">
        <v>968</v>
      </c>
      <c r="AA2" s="49" t="s">
        <v>969</v>
      </c>
      <c r="AB2" s="49" t="s">
        <v>970</v>
      </c>
      <c r="AC2" s="49" t="s">
        <v>257</v>
      </c>
      <c r="AD2" s="49" t="s">
        <v>971</v>
      </c>
      <c r="AE2" s="49" t="s">
        <v>972</v>
      </c>
      <c r="AF2" s="49" t="s">
        <v>973</v>
      </c>
      <c r="AG2" s="49" t="s">
        <v>974</v>
      </c>
      <c r="AH2" s="49" t="s">
        <v>975</v>
      </c>
      <c r="AI2" s="49" t="s">
        <v>976</v>
      </c>
      <c r="AJ2" s="49" t="s">
        <v>977</v>
      </c>
      <c r="AK2" s="49" t="s">
        <v>978</v>
      </c>
      <c r="AL2" s="49" t="s">
        <v>979</v>
      </c>
      <c r="AM2" s="49"/>
      <c r="AN2" s="50" t="s">
        <v>980</v>
      </c>
      <c r="AO2" s="49"/>
      <c r="AP2" s="51"/>
      <c r="AR2" s="0" t="s">
        <v>981</v>
      </c>
      <c r="AS2" s="0" t="s">
        <v>21</v>
      </c>
      <c r="AT2" s="0" t="s">
        <v>257</v>
      </c>
    </row>
    <row r="3" customFormat="false" ht="15.75" hidden="false" customHeight="false" outlineLevel="0" collapsed="false">
      <c r="A3" s="49" t="s">
        <v>982</v>
      </c>
      <c r="B3" s="49" t="s">
        <v>126</v>
      </c>
      <c r="C3" s="49" t="s">
        <v>983</v>
      </c>
      <c r="D3" s="49" t="s">
        <v>984</v>
      </c>
      <c r="E3" s="49" t="s">
        <v>985</v>
      </c>
      <c r="F3" s="49" t="s">
        <v>986</v>
      </c>
      <c r="G3" s="49" t="s">
        <v>987</v>
      </c>
      <c r="H3" s="49"/>
      <c r="I3" s="49" t="s">
        <v>959</v>
      </c>
      <c r="J3" s="49"/>
      <c r="K3" s="49" t="s">
        <v>988</v>
      </c>
      <c r="L3" s="49" t="s">
        <v>933</v>
      </c>
      <c r="M3" s="49" t="s">
        <v>989</v>
      </c>
      <c r="N3" s="49" t="s">
        <v>990</v>
      </c>
      <c r="O3" s="49" t="s">
        <v>991</v>
      </c>
      <c r="P3" s="49" t="s">
        <v>992</v>
      </c>
      <c r="Q3" s="49" t="s">
        <v>993</v>
      </c>
      <c r="R3" s="49" t="s">
        <v>994</v>
      </c>
      <c r="S3" s="49" t="s">
        <v>922</v>
      </c>
      <c r="T3" s="49" t="s">
        <v>995</v>
      </c>
      <c r="U3" s="49"/>
      <c r="V3" s="49" t="s">
        <v>996</v>
      </c>
      <c r="W3" s="49" t="s">
        <v>997</v>
      </c>
      <c r="X3" s="49" t="s">
        <v>998</v>
      </c>
      <c r="Y3" s="49" t="s">
        <v>999</v>
      </c>
      <c r="Z3" s="49" t="s">
        <v>1000</v>
      </c>
      <c r="AA3" s="49" t="s">
        <v>1001</v>
      </c>
      <c r="AB3" s="49" t="s">
        <v>1002</v>
      </c>
      <c r="AC3" s="49"/>
      <c r="AD3" s="49" t="s">
        <v>1003</v>
      </c>
      <c r="AE3" s="49" t="s">
        <v>1004</v>
      </c>
      <c r="AF3" s="49" t="s">
        <v>1005</v>
      </c>
      <c r="AG3" s="49" t="s">
        <v>1006</v>
      </c>
      <c r="AH3" s="49" t="s">
        <v>1007</v>
      </c>
      <c r="AI3" s="49" t="s">
        <v>1008</v>
      </c>
      <c r="AJ3" s="49" t="s">
        <v>1009</v>
      </c>
      <c r="AK3" s="49" t="s">
        <v>1010</v>
      </c>
      <c r="AL3" s="49" t="s">
        <v>1011</v>
      </c>
      <c r="AM3" s="49"/>
      <c r="AN3" s="50" t="s">
        <v>1012</v>
      </c>
      <c r="AO3" s="49"/>
      <c r="AP3" s="49"/>
      <c r="AR3" s="0" t="s">
        <v>71</v>
      </c>
      <c r="AS3" s="0" t="s">
        <v>22</v>
      </c>
    </row>
    <row r="4" customFormat="false" ht="15.75" hidden="false" customHeight="false" outlineLevel="0" collapsed="false">
      <c r="A4" s="49" t="s">
        <v>1013</v>
      </c>
      <c r="B4" s="49" t="s">
        <v>927</v>
      </c>
      <c r="C4" s="49"/>
      <c r="D4" s="49" t="s">
        <v>1014</v>
      </c>
      <c r="E4" s="49" t="s">
        <v>1015</v>
      </c>
      <c r="F4" s="49" t="s">
        <v>1016</v>
      </c>
      <c r="G4" s="49" t="s">
        <v>1017</v>
      </c>
      <c r="H4" s="49"/>
      <c r="I4" s="49" t="s">
        <v>1018</v>
      </c>
      <c r="J4" s="49"/>
      <c r="K4" s="49"/>
      <c r="L4" s="49" t="s">
        <v>1019</v>
      </c>
      <c r="M4" s="49"/>
      <c r="N4" s="49" t="s">
        <v>1020</v>
      </c>
      <c r="O4" s="49" t="s">
        <v>1021</v>
      </c>
      <c r="P4" s="49" t="s">
        <v>1022</v>
      </c>
      <c r="Q4" s="49" t="s">
        <v>1023</v>
      </c>
      <c r="R4" s="49" t="s">
        <v>1024</v>
      </c>
      <c r="S4" s="49" t="s">
        <v>1025</v>
      </c>
      <c r="T4" s="49" t="s">
        <v>1026</v>
      </c>
      <c r="U4" s="49"/>
      <c r="V4" s="49" t="s">
        <v>1027</v>
      </c>
      <c r="W4" s="49" t="s">
        <v>1028</v>
      </c>
      <c r="X4" s="49" t="s">
        <v>1029</v>
      </c>
      <c r="Y4" s="49" t="s">
        <v>1030</v>
      </c>
      <c r="Z4" s="49" t="s">
        <v>1031</v>
      </c>
      <c r="AA4" s="49" t="s">
        <v>1032</v>
      </c>
      <c r="AB4" s="49" t="s">
        <v>1033</v>
      </c>
      <c r="AC4" s="49"/>
      <c r="AD4" s="49" t="s">
        <v>1034</v>
      </c>
      <c r="AE4" s="49" t="s">
        <v>1035</v>
      </c>
      <c r="AF4" s="49" t="s">
        <v>1036</v>
      </c>
      <c r="AG4" s="49" t="s">
        <v>1037</v>
      </c>
      <c r="AH4" s="49" t="s">
        <v>1038</v>
      </c>
      <c r="AI4" s="49" t="s">
        <v>1039</v>
      </c>
      <c r="AJ4" s="49" t="s">
        <v>1040</v>
      </c>
      <c r="AK4" s="49" t="s">
        <v>1041</v>
      </c>
      <c r="AL4" s="49" t="s">
        <v>1042</v>
      </c>
      <c r="AM4" s="49"/>
      <c r="AN4" s="50" t="s">
        <v>69</v>
      </c>
      <c r="AO4" s="49"/>
      <c r="AP4" s="49"/>
      <c r="AS4" s="0" t="s">
        <v>23</v>
      </c>
    </row>
    <row r="5" customFormat="false" ht="15.75" hidden="false" customHeight="false" outlineLevel="0" collapsed="false">
      <c r="A5" s="49" t="s">
        <v>1043</v>
      </c>
      <c r="B5" s="49" t="s">
        <v>928</v>
      </c>
      <c r="C5" s="49"/>
      <c r="D5" s="49" t="s">
        <v>1044</v>
      </c>
      <c r="E5" s="49" t="s">
        <v>1045</v>
      </c>
      <c r="F5" s="49" t="s">
        <v>1046</v>
      </c>
      <c r="G5" s="49" t="s">
        <v>1047</v>
      </c>
      <c r="H5" s="49"/>
      <c r="I5" s="49" t="s">
        <v>1048</v>
      </c>
      <c r="J5" s="49"/>
      <c r="K5" s="49"/>
      <c r="L5" s="49" t="s">
        <v>1049</v>
      </c>
      <c r="M5" s="49"/>
      <c r="N5" s="49" t="s">
        <v>1050</v>
      </c>
      <c r="O5" s="49" t="s">
        <v>1051</v>
      </c>
      <c r="P5" s="49" t="s">
        <v>1052</v>
      </c>
      <c r="Q5" s="49" t="s">
        <v>1053</v>
      </c>
      <c r="R5" s="49" t="s">
        <v>1054</v>
      </c>
      <c r="S5" s="49" t="s">
        <v>1055</v>
      </c>
      <c r="T5" s="49" t="s">
        <v>1056</v>
      </c>
      <c r="U5" s="49"/>
      <c r="V5" s="49" t="s">
        <v>1057</v>
      </c>
      <c r="W5" s="49" t="s">
        <v>987</v>
      </c>
      <c r="X5" s="49" t="s">
        <v>1058</v>
      </c>
      <c r="Y5" s="49" t="s">
        <v>1059</v>
      </c>
      <c r="Z5" s="49" t="s">
        <v>1060</v>
      </c>
      <c r="AA5" s="49" t="s">
        <v>1061</v>
      </c>
      <c r="AB5" s="49" t="s">
        <v>1062</v>
      </c>
      <c r="AC5" s="49"/>
      <c r="AD5" s="49" t="s">
        <v>1063</v>
      </c>
      <c r="AE5" s="49" t="s">
        <v>1064</v>
      </c>
      <c r="AF5" s="49" t="s">
        <v>1065</v>
      </c>
      <c r="AG5" s="49" t="s">
        <v>1066</v>
      </c>
      <c r="AH5" s="49" t="s">
        <v>1067</v>
      </c>
      <c r="AI5" s="49" t="s">
        <v>1068</v>
      </c>
      <c r="AJ5" s="49" t="s">
        <v>1069</v>
      </c>
      <c r="AK5" s="49" t="s">
        <v>1070</v>
      </c>
      <c r="AL5" s="49" t="s">
        <v>1071</v>
      </c>
      <c r="AM5" s="49"/>
      <c r="AN5" s="50" t="s">
        <v>1072</v>
      </c>
      <c r="AO5" s="49"/>
      <c r="AP5" s="49"/>
      <c r="AS5" s="0" t="s">
        <v>24</v>
      </c>
    </row>
    <row r="6" customFormat="false" ht="15.75" hidden="false" customHeight="false" outlineLevel="0" collapsed="false">
      <c r="A6" s="49" t="s">
        <v>1073</v>
      </c>
      <c r="B6" s="49" t="s">
        <v>929</v>
      </c>
      <c r="C6" s="49"/>
      <c r="D6" s="49" t="s">
        <v>1074</v>
      </c>
      <c r="E6" s="49" t="s">
        <v>1075</v>
      </c>
      <c r="F6" s="49" t="s">
        <v>1076</v>
      </c>
      <c r="G6" s="49" t="s">
        <v>1077</v>
      </c>
      <c r="H6" s="49"/>
      <c r="I6" s="49" t="s">
        <v>1078</v>
      </c>
      <c r="J6" s="49"/>
      <c r="K6" s="49"/>
      <c r="L6" s="49" t="s">
        <v>1079</v>
      </c>
      <c r="M6" s="49"/>
      <c r="N6" s="49" t="s">
        <v>1080</v>
      </c>
      <c r="O6" s="49" t="s">
        <v>1081</v>
      </c>
      <c r="P6" s="49" t="s">
        <v>1082</v>
      </c>
      <c r="Q6" s="49" t="s">
        <v>1083</v>
      </c>
      <c r="R6" s="49" t="s">
        <v>1084</v>
      </c>
      <c r="S6" s="49" t="s">
        <v>1085</v>
      </c>
      <c r="T6" s="49" t="s">
        <v>1086</v>
      </c>
      <c r="U6" s="49"/>
      <c r="V6" s="49" t="s">
        <v>1087</v>
      </c>
      <c r="W6" s="49" t="s">
        <v>1088</v>
      </c>
      <c r="X6" s="49" t="s">
        <v>1089</v>
      </c>
      <c r="Y6" s="49" t="s">
        <v>1090</v>
      </c>
      <c r="Z6" s="49" t="s">
        <v>1091</v>
      </c>
      <c r="AA6" s="49" t="s">
        <v>1092</v>
      </c>
      <c r="AB6" s="49" t="s">
        <v>1093</v>
      </c>
      <c r="AC6" s="49"/>
      <c r="AD6" s="49" t="s">
        <v>1094</v>
      </c>
      <c r="AE6" s="49" t="s">
        <v>1095</v>
      </c>
      <c r="AF6" s="49"/>
      <c r="AG6" s="49" t="s">
        <v>1096</v>
      </c>
      <c r="AH6" s="49" t="s">
        <v>1097</v>
      </c>
      <c r="AI6" s="49"/>
      <c r="AJ6" s="49" t="s">
        <v>1098</v>
      </c>
      <c r="AK6" s="49" t="s">
        <v>1099</v>
      </c>
      <c r="AL6" s="49" t="s">
        <v>1100</v>
      </c>
      <c r="AM6" s="49"/>
      <c r="AN6" s="50" t="s">
        <v>1101</v>
      </c>
      <c r="AO6" s="49"/>
      <c r="AP6" s="49"/>
      <c r="AS6" s="0" t="s">
        <v>25</v>
      </c>
    </row>
    <row r="7" customFormat="false" ht="15.75" hidden="false" customHeight="false" outlineLevel="0" collapsed="false">
      <c r="A7" s="49" t="s">
        <v>1102</v>
      </c>
      <c r="B7" s="49" t="s">
        <v>930</v>
      </c>
      <c r="C7" s="49"/>
      <c r="D7" s="49" t="s">
        <v>1103</v>
      </c>
      <c r="E7" s="49" t="s">
        <v>1104</v>
      </c>
      <c r="F7" s="49" t="s">
        <v>1105</v>
      </c>
      <c r="G7" s="49" t="s">
        <v>1106</v>
      </c>
      <c r="H7" s="49"/>
      <c r="I7" s="49" t="s">
        <v>1107</v>
      </c>
      <c r="J7" s="49"/>
      <c r="K7" s="49"/>
      <c r="L7" s="49" t="s">
        <v>1108</v>
      </c>
      <c r="M7" s="49"/>
      <c r="N7" s="49" t="s">
        <v>1109</v>
      </c>
      <c r="O7" s="49" t="s">
        <v>1110</v>
      </c>
      <c r="P7" s="49" t="s">
        <v>1111</v>
      </c>
      <c r="Q7" s="49" t="s">
        <v>1112</v>
      </c>
      <c r="R7" s="49" t="s">
        <v>1113</v>
      </c>
      <c r="S7" s="49" t="s">
        <v>1114</v>
      </c>
      <c r="T7" s="49" t="s">
        <v>1115</v>
      </c>
      <c r="U7" s="49"/>
      <c r="V7" s="49" t="s">
        <v>1116</v>
      </c>
      <c r="W7" s="49" t="s">
        <v>1117</v>
      </c>
      <c r="X7" s="49" t="s">
        <v>1118</v>
      </c>
      <c r="Y7" s="49" t="s">
        <v>1119</v>
      </c>
      <c r="Z7" s="49" t="s">
        <v>1120</v>
      </c>
      <c r="AA7" s="49" t="s">
        <v>1121</v>
      </c>
      <c r="AB7" s="49" t="s">
        <v>1122</v>
      </c>
      <c r="AC7" s="49"/>
      <c r="AD7" s="49" t="s">
        <v>1123</v>
      </c>
      <c r="AE7" s="49" t="s">
        <v>1124</v>
      </c>
      <c r="AF7" s="49"/>
      <c r="AG7" s="49" t="s">
        <v>1125</v>
      </c>
      <c r="AH7" s="49" t="s">
        <v>1126</v>
      </c>
      <c r="AI7" s="49"/>
      <c r="AJ7" s="49" t="s">
        <v>1127</v>
      </c>
      <c r="AK7" s="49" t="s">
        <v>1128</v>
      </c>
      <c r="AL7" s="49" t="s">
        <v>1129</v>
      </c>
      <c r="AM7" s="49"/>
      <c r="AN7" s="50" t="s">
        <v>1130</v>
      </c>
      <c r="AO7" s="49"/>
      <c r="AP7" s="49"/>
      <c r="AS7" s="0" t="s">
        <v>26</v>
      </c>
    </row>
    <row r="8" customFormat="false" ht="15.75" hidden="false" customHeight="false" outlineLevel="0" collapsed="false">
      <c r="A8" s="49" t="s">
        <v>1131</v>
      </c>
      <c r="B8" s="49" t="s">
        <v>438</v>
      </c>
      <c r="C8" s="49"/>
      <c r="D8" s="49" t="s">
        <v>1132</v>
      </c>
      <c r="E8" s="49" t="s">
        <v>1133</v>
      </c>
      <c r="F8" s="49" t="s">
        <v>1134</v>
      </c>
      <c r="G8" s="49" t="s">
        <v>1135</v>
      </c>
      <c r="H8" s="49"/>
      <c r="I8" s="49" t="s">
        <v>1136</v>
      </c>
      <c r="J8" s="49"/>
      <c r="K8" s="49"/>
      <c r="L8" s="49" t="s">
        <v>1137</v>
      </c>
      <c r="M8" s="49"/>
      <c r="N8" s="49" t="s">
        <v>1138</v>
      </c>
      <c r="O8" s="49" t="s">
        <v>1139</v>
      </c>
      <c r="P8" s="49" t="s">
        <v>1140</v>
      </c>
      <c r="Q8" s="49" t="s">
        <v>1141</v>
      </c>
      <c r="R8" s="49" t="s">
        <v>1142</v>
      </c>
      <c r="S8" s="49" t="s">
        <v>1143</v>
      </c>
      <c r="T8" s="49" t="s">
        <v>1144</v>
      </c>
      <c r="U8" s="49"/>
      <c r="V8" s="49" t="s">
        <v>1145</v>
      </c>
      <c r="W8" s="49" t="s">
        <v>1146</v>
      </c>
      <c r="X8" s="49" t="s">
        <v>1147</v>
      </c>
      <c r="Y8" s="49" t="s">
        <v>1148</v>
      </c>
      <c r="Z8" s="49" t="s">
        <v>1149</v>
      </c>
      <c r="AA8" s="49" t="s">
        <v>1150</v>
      </c>
      <c r="AB8" s="49" t="s">
        <v>1151</v>
      </c>
      <c r="AC8" s="49"/>
      <c r="AD8" s="49" t="s">
        <v>1152</v>
      </c>
      <c r="AE8" s="49" t="s">
        <v>1153</v>
      </c>
      <c r="AF8" s="49"/>
      <c r="AG8" s="49" t="s">
        <v>1154</v>
      </c>
      <c r="AH8" s="49" t="s">
        <v>1155</v>
      </c>
      <c r="AI8" s="49"/>
      <c r="AJ8" s="49" t="s">
        <v>1156</v>
      </c>
      <c r="AK8" s="49" t="s">
        <v>1157</v>
      </c>
      <c r="AL8" s="49" t="s">
        <v>1158</v>
      </c>
      <c r="AM8" s="49"/>
      <c r="AN8" s="50" t="s">
        <v>1159</v>
      </c>
      <c r="AO8" s="49"/>
      <c r="AP8" s="49"/>
      <c r="AS8" s="0" t="s">
        <v>27</v>
      </c>
    </row>
    <row r="9" customFormat="false" ht="15" hidden="false" customHeight="false" outlineLevel="0" collapsed="false">
      <c r="A9" s="49" t="s">
        <v>1160</v>
      </c>
      <c r="B9" s="49" t="s">
        <v>931</v>
      </c>
      <c r="C9" s="49"/>
      <c r="D9" s="49" t="s">
        <v>1161</v>
      </c>
      <c r="E9" s="49" t="s">
        <v>1162</v>
      </c>
      <c r="F9" s="49" t="s">
        <v>1163</v>
      </c>
      <c r="G9" s="49" t="s">
        <v>1164</v>
      </c>
      <c r="H9" s="49"/>
      <c r="I9" s="49" t="s">
        <v>1165</v>
      </c>
      <c r="J9" s="49"/>
      <c r="K9" s="49"/>
      <c r="L9" s="49" t="s">
        <v>1166</v>
      </c>
      <c r="M9" s="49"/>
      <c r="N9" s="49" t="s">
        <v>1167</v>
      </c>
      <c r="O9" s="49" t="s">
        <v>1168</v>
      </c>
      <c r="P9" s="49" t="s">
        <v>1169</v>
      </c>
      <c r="Q9" s="49" t="s">
        <v>1170</v>
      </c>
      <c r="R9" s="49" t="s">
        <v>1171</v>
      </c>
      <c r="S9" s="49" t="s">
        <v>1172</v>
      </c>
      <c r="T9" s="49" t="s">
        <v>1173</v>
      </c>
      <c r="U9" s="49"/>
      <c r="V9" s="49" t="s">
        <v>1174</v>
      </c>
      <c r="W9" s="49" t="s">
        <v>1175</v>
      </c>
      <c r="X9" s="49" t="s">
        <v>1176</v>
      </c>
      <c r="Y9" s="49"/>
      <c r="Z9" s="49" t="s">
        <v>1177</v>
      </c>
      <c r="AA9" s="49" t="s">
        <v>1178</v>
      </c>
      <c r="AB9" s="49" t="s">
        <v>1179</v>
      </c>
      <c r="AC9" s="49"/>
      <c r="AD9" s="49" t="s">
        <v>1180</v>
      </c>
      <c r="AE9" s="49" t="s">
        <v>1181</v>
      </c>
      <c r="AF9" s="49"/>
      <c r="AG9" s="49" t="s">
        <v>1182</v>
      </c>
      <c r="AH9" s="49" t="s">
        <v>1183</v>
      </c>
      <c r="AI9" s="49"/>
      <c r="AJ9" s="49" t="s">
        <v>1184</v>
      </c>
      <c r="AK9" s="49" t="s">
        <v>1185</v>
      </c>
      <c r="AL9" s="49" t="s">
        <v>1186</v>
      </c>
      <c r="AM9" s="49"/>
      <c r="AN9" s="52" t="s">
        <v>36</v>
      </c>
      <c r="AO9" s="49"/>
      <c r="AP9" s="49"/>
    </row>
    <row r="10" customFormat="false" ht="15" hidden="false" customHeight="false" outlineLevel="0" collapsed="false">
      <c r="A10" s="49" t="s">
        <v>1187</v>
      </c>
      <c r="B10" s="49" t="s">
        <v>932</v>
      </c>
      <c r="C10" s="49"/>
      <c r="D10" s="49" t="s">
        <v>1188</v>
      </c>
      <c r="E10" s="49" t="s">
        <v>1189</v>
      </c>
      <c r="F10" s="49" t="s">
        <v>1190</v>
      </c>
      <c r="G10" s="49" t="s">
        <v>1191</v>
      </c>
      <c r="H10" s="49"/>
      <c r="I10" s="49" t="s">
        <v>1192</v>
      </c>
      <c r="J10" s="49"/>
      <c r="K10" s="49"/>
      <c r="L10" s="49" t="s">
        <v>1193</v>
      </c>
      <c r="M10" s="49"/>
      <c r="N10" s="49" t="s">
        <v>1194</v>
      </c>
      <c r="O10" s="49" t="s">
        <v>1195</v>
      </c>
      <c r="P10" s="49" t="s">
        <v>1196</v>
      </c>
      <c r="Q10" s="49" t="s">
        <v>1197</v>
      </c>
      <c r="R10" s="49" t="s">
        <v>1198</v>
      </c>
      <c r="S10" s="49" t="s">
        <v>1199</v>
      </c>
      <c r="T10" s="49" t="s">
        <v>1200</v>
      </c>
      <c r="U10" s="49"/>
      <c r="V10" s="49" t="s">
        <v>1201</v>
      </c>
      <c r="W10" s="49" t="s">
        <v>1202</v>
      </c>
      <c r="X10" s="49" t="s">
        <v>1203</v>
      </c>
      <c r="Y10" s="49"/>
      <c r="Z10" s="49"/>
      <c r="AA10" s="49" t="s">
        <v>1204</v>
      </c>
      <c r="AB10" s="49" t="s">
        <v>1205</v>
      </c>
      <c r="AC10" s="49"/>
      <c r="AD10" s="49" t="s">
        <v>1206</v>
      </c>
      <c r="AE10" s="49" t="s">
        <v>1207</v>
      </c>
      <c r="AF10" s="49"/>
      <c r="AG10" s="49" t="s">
        <v>1208</v>
      </c>
      <c r="AH10" s="49" t="s">
        <v>1209</v>
      </c>
      <c r="AI10" s="49"/>
      <c r="AJ10" s="49" t="s">
        <v>1210</v>
      </c>
      <c r="AK10" s="49" t="s">
        <v>1211</v>
      </c>
      <c r="AL10" s="49" t="s">
        <v>1212</v>
      </c>
      <c r="AM10" s="49"/>
      <c r="AN10" s="49" t="s">
        <v>29</v>
      </c>
      <c r="AO10" s="49"/>
      <c r="AP10" s="49"/>
    </row>
    <row r="11" customFormat="false" ht="15" hidden="false" customHeight="false" outlineLevel="0" collapsed="false">
      <c r="A11" s="49" t="s">
        <v>1213</v>
      </c>
      <c r="B11" s="49" t="s">
        <v>933</v>
      </c>
      <c r="C11" s="49"/>
      <c r="D11" s="49" t="s">
        <v>1214</v>
      </c>
      <c r="E11" s="49" t="s">
        <v>1215</v>
      </c>
      <c r="F11" s="49" t="s">
        <v>1216</v>
      </c>
      <c r="G11" s="49" t="s">
        <v>1217</v>
      </c>
      <c r="H11" s="49"/>
      <c r="I11" s="49" t="s">
        <v>1218</v>
      </c>
      <c r="J11" s="49"/>
      <c r="K11" s="49"/>
      <c r="L11" s="49" t="s">
        <v>1219</v>
      </c>
      <c r="M11" s="49"/>
      <c r="N11" s="49" t="s">
        <v>1220</v>
      </c>
      <c r="O11" s="49" t="s">
        <v>1221</v>
      </c>
      <c r="P11" s="49" t="s">
        <v>1222</v>
      </c>
      <c r="Q11" s="49" t="s">
        <v>1223</v>
      </c>
      <c r="R11" s="49" t="s">
        <v>1224</v>
      </c>
      <c r="S11" s="49" t="s">
        <v>1225</v>
      </c>
      <c r="T11" s="49" t="s">
        <v>1226</v>
      </c>
      <c r="U11" s="49"/>
      <c r="V11" s="49" t="s">
        <v>1227</v>
      </c>
      <c r="W11" s="49" t="s">
        <v>1228</v>
      </c>
      <c r="X11" s="49"/>
      <c r="Y11" s="49"/>
      <c r="Z11" s="49"/>
      <c r="AA11" s="49" t="s">
        <v>1229</v>
      </c>
      <c r="AB11" s="49" t="s">
        <v>1230</v>
      </c>
      <c r="AC11" s="49"/>
      <c r="AD11" s="49" t="s">
        <v>1231</v>
      </c>
      <c r="AE11" s="49" t="s">
        <v>1232</v>
      </c>
      <c r="AF11" s="49"/>
      <c r="AG11" s="49" t="s">
        <v>1233</v>
      </c>
      <c r="AH11" s="49" t="s">
        <v>1234</v>
      </c>
      <c r="AI11" s="49"/>
      <c r="AJ11" s="49" t="s">
        <v>1235</v>
      </c>
      <c r="AK11" s="49" t="s">
        <v>1236</v>
      </c>
      <c r="AL11" s="49" t="s">
        <v>1237</v>
      </c>
      <c r="AM11" s="49"/>
      <c r="AN11" s="49" t="s">
        <v>37</v>
      </c>
      <c r="AO11" s="49"/>
      <c r="AP11" s="49"/>
    </row>
    <row r="12" customFormat="false" ht="15" hidden="false" customHeight="false" outlineLevel="0" collapsed="false">
      <c r="A12" s="49" t="s">
        <v>1238</v>
      </c>
      <c r="B12" s="49" t="s">
        <v>764</v>
      </c>
      <c r="C12" s="49"/>
      <c r="D12" s="49" t="s">
        <v>1239</v>
      </c>
      <c r="E12" s="49" t="s">
        <v>1240</v>
      </c>
      <c r="F12" s="49" t="s">
        <v>1241</v>
      </c>
      <c r="G12" s="49" t="s">
        <v>1242</v>
      </c>
      <c r="H12" s="49"/>
      <c r="I12" s="49" t="s">
        <v>1243</v>
      </c>
      <c r="J12" s="49"/>
      <c r="K12" s="49"/>
      <c r="L12" s="49"/>
      <c r="M12" s="49"/>
      <c r="N12" s="49" t="s">
        <v>1244</v>
      </c>
      <c r="O12" s="49" t="s">
        <v>1245</v>
      </c>
      <c r="P12" s="49" t="s">
        <v>1246</v>
      </c>
      <c r="Q12" s="49" t="s">
        <v>1247</v>
      </c>
      <c r="R12" s="49" t="s">
        <v>1248</v>
      </c>
      <c r="S12" s="49" t="s">
        <v>1249</v>
      </c>
      <c r="T12" s="49" t="s">
        <v>1250</v>
      </c>
      <c r="U12" s="49"/>
      <c r="V12" s="49" t="s">
        <v>1251</v>
      </c>
      <c r="W12" s="49" t="s">
        <v>1252</v>
      </c>
      <c r="X12" s="49"/>
      <c r="Y12" s="49"/>
      <c r="Z12" s="49"/>
      <c r="AA12" s="49" t="s">
        <v>1253</v>
      </c>
      <c r="AB12" s="49" t="s">
        <v>1254</v>
      </c>
      <c r="AC12" s="49"/>
      <c r="AD12" s="49" t="s">
        <v>1255</v>
      </c>
      <c r="AE12" s="49" t="s">
        <v>1256</v>
      </c>
      <c r="AF12" s="49"/>
      <c r="AG12" s="49" t="s">
        <v>1257</v>
      </c>
      <c r="AI12" s="49"/>
      <c r="AJ12" s="49" t="s">
        <v>1258</v>
      </c>
      <c r="AK12" s="49" t="s">
        <v>1259</v>
      </c>
      <c r="AL12" s="49" t="s">
        <v>1260</v>
      </c>
      <c r="AM12" s="49"/>
      <c r="AN12" s="49" t="s">
        <v>1261</v>
      </c>
      <c r="AO12" s="49"/>
      <c r="AP12" s="49"/>
    </row>
    <row r="13" customFormat="false" ht="15" hidden="false" customHeight="false" outlineLevel="0" collapsed="false">
      <c r="A13" s="49" t="s">
        <v>1262</v>
      </c>
      <c r="B13" s="49" t="s">
        <v>176</v>
      </c>
      <c r="C13" s="49"/>
      <c r="D13" s="49" t="s">
        <v>1263</v>
      </c>
      <c r="E13" s="49" t="s">
        <v>1264</v>
      </c>
      <c r="F13" s="49" t="s">
        <v>1265</v>
      </c>
      <c r="G13" s="49" t="s">
        <v>1266</v>
      </c>
      <c r="H13" s="49"/>
      <c r="I13" s="49" t="s">
        <v>1267</v>
      </c>
      <c r="J13" s="49"/>
      <c r="K13" s="49"/>
      <c r="M13" s="49"/>
      <c r="N13" s="49" t="s">
        <v>1268</v>
      </c>
      <c r="O13" s="49" t="s">
        <v>1269</v>
      </c>
      <c r="P13" s="49" t="s">
        <v>1270</v>
      </c>
      <c r="Q13" s="49" t="s">
        <v>1271</v>
      </c>
      <c r="R13" s="49" t="s">
        <v>1272</v>
      </c>
      <c r="S13" s="49" t="s">
        <v>1273</v>
      </c>
      <c r="T13" s="49" t="s">
        <v>916</v>
      </c>
      <c r="U13" s="49"/>
      <c r="V13" s="49" t="s">
        <v>1274</v>
      </c>
      <c r="W13" s="49" t="s">
        <v>1275</v>
      </c>
      <c r="X13" s="49"/>
      <c r="Y13" s="49"/>
      <c r="Z13" s="49"/>
      <c r="AA13" s="49"/>
      <c r="AB13" s="49" t="s">
        <v>1276</v>
      </c>
      <c r="AC13" s="49"/>
      <c r="AD13" s="49" t="s">
        <v>1277</v>
      </c>
      <c r="AE13" s="49" t="s">
        <v>1278</v>
      </c>
      <c r="AF13" s="49"/>
      <c r="AG13" s="49" t="s">
        <v>1279</v>
      </c>
      <c r="AH13" s="49"/>
      <c r="AI13" s="49"/>
      <c r="AJ13" s="49" t="s">
        <v>1280</v>
      </c>
      <c r="AK13" s="49" t="s">
        <v>1281</v>
      </c>
      <c r="AL13" s="49" t="s">
        <v>1282</v>
      </c>
      <c r="AM13" s="49"/>
      <c r="AN13" s="49"/>
      <c r="AO13" s="49"/>
      <c r="AP13" s="49"/>
    </row>
    <row r="14" customFormat="false" ht="15" hidden="false" customHeight="false" outlineLevel="0" collapsed="false">
      <c r="A14" s="49" t="s">
        <v>1283</v>
      </c>
      <c r="B14" s="49" t="s">
        <v>934</v>
      </c>
      <c r="C14" s="49"/>
      <c r="D14" s="49" t="s">
        <v>1284</v>
      </c>
      <c r="E14" s="49" t="s">
        <v>1285</v>
      </c>
      <c r="F14" s="49" t="s">
        <v>1286</v>
      </c>
      <c r="G14" s="49" t="s">
        <v>1287</v>
      </c>
      <c r="H14" s="49"/>
      <c r="I14" s="49" t="s">
        <v>1288</v>
      </c>
      <c r="J14" s="49"/>
      <c r="K14" s="49"/>
      <c r="L14" s="49"/>
      <c r="M14" s="49"/>
      <c r="N14" s="49" t="s">
        <v>1289</v>
      </c>
      <c r="O14" s="49" t="s">
        <v>1290</v>
      </c>
      <c r="P14" s="49"/>
      <c r="Q14" s="49" t="s">
        <v>1291</v>
      </c>
      <c r="R14" s="49" t="s">
        <v>1292</v>
      </c>
      <c r="S14" s="49" t="s">
        <v>1293</v>
      </c>
      <c r="T14" s="49" t="s">
        <v>1294</v>
      </c>
      <c r="U14" s="49"/>
      <c r="V14" s="49" t="s">
        <v>1295</v>
      </c>
      <c r="W14" s="49" t="s">
        <v>1296</v>
      </c>
      <c r="X14" s="49"/>
      <c r="Y14" s="49"/>
      <c r="Z14" s="49"/>
      <c r="AA14" s="49"/>
      <c r="AB14" s="49" t="s">
        <v>1297</v>
      </c>
      <c r="AC14" s="49"/>
      <c r="AD14" s="49" t="s">
        <v>1298</v>
      </c>
      <c r="AE14" s="49" t="s">
        <v>1299</v>
      </c>
      <c r="AF14" s="49"/>
      <c r="AG14" s="49" t="s">
        <v>1300</v>
      </c>
      <c r="AH14" s="49"/>
      <c r="AI14" s="49"/>
      <c r="AJ14" s="49" t="s">
        <v>1301</v>
      </c>
      <c r="AK14" s="49" t="s">
        <v>1302</v>
      </c>
      <c r="AL14" s="49" t="s">
        <v>1303</v>
      </c>
      <c r="AM14" s="49"/>
      <c r="AN14" s="49"/>
      <c r="AO14" s="49"/>
      <c r="AP14" s="49"/>
    </row>
    <row r="15" customFormat="false" ht="15" hidden="false" customHeight="false" outlineLevel="0" collapsed="false">
      <c r="A15" s="49" t="s">
        <v>1304</v>
      </c>
      <c r="B15" s="49" t="s">
        <v>935</v>
      </c>
      <c r="C15" s="49"/>
      <c r="D15" s="49"/>
      <c r="E15" s="49" t="s">
        <v>1305</v>
      </c>
      <c r="F15" s="49" t="s">
        <v>1306</v>
      </c>
      <c r="G15" s="49" t="s">
        <v>1307</v>
      </c>
      <c r="H15" s="49"/>
      <c r="I15" s="49" t="s">
        <v>1308</v>
      </c>
      <c r="J15" s="49"/>
      <c r="K15" s="49"/>
      <c r="L15" s="49"/>
      <c r="M15" s="49"/>
      <c r="N15" s="49" t="s">
        <v>1309</v>
      </c>
      <c r="O15" s="49" t="s">
        <v>1310</v>
      </c>
      <c r="P15" s="49"/>
      <c r="Q15" s="49" t="s">
        <v>1311</v>
      </c>
      <c r="R15" s="49" t="s">
        <v>1312</v>
      </c>
      <c r="S15" s="49" t="s">
        <v>1313</v>
      </c>
      <c r="T15" s="49"/>
      <c r="U15" s="49"/>
      <c r="V15" s="49" t="s">
        <v>1314</v>
      </c>
      <c r="W15" s="49" t="s">
        <v>1315</v>
      </c>
      <c r="X15" s="49"/>
      <c r="Y15" s="49"/>
      <c r="Z15" s="49"/>
      <c r="AA15" s="49"/>
      <c r="AB15" s="49" t="s">
        <v>1316</v>
      </c>
      <c r="AC15" s="49"/>
      <c r="AD15" s="49" t="s">
        <v>1317</v>
      </c>
      <c r="AE15" s="49" t="s">
        <v>1318</v>
      </c>
      <c r="AF15" s="49"/>
      <c r="AG15" s="49" t="s">
        <v>1319</v>
      </c>
      <c r="AH15" s="49"/>
      <c r="AI15" s="49"/>
      <c r="AJ15" s="49" t="s">
        <v>1320</v>
      </c>
      <c r="AK15" s="49"/>
      <c r="AL15" s="49" t="s">
        <v>1321</v>
      </c>
      <c r="AM15" s="49"/>
      <c r="AN15" s="49"/>
      <c r="AO15" s="49"/>
      <c r="AP15" s="49"/>
    </row>
    <row r="16" customFormat="false" ht="15" hidden="false" customHeight="false" outlineLevel="0" collapsed="false">
      <c r="A16" s="49" t="s">
        <v>1322</v>
      </c>
      <c r="B16" s="49" t="s">
        <v>936</v>
      </c>
      <c r="C16" s="49"/>
      <c r="D16" s="49"/>
      <c r="E16" s="49" t="s">
        <v>1323</v>
      </c>
      <c r="F16" s="49" t="s">
        <v>1324</v>
      </c>
      <c r="G16" s="49" t="s">
        <v>1325</v>
      </c>
      <c r="H16" s="49"/>
      <c r="I16" s="49" t="s">
        <v>1326</v>
      </c>
      <c r="J16" s="49"/>
      <c r="K16" s="49"/>
      <c r="L16" s="49"/>
      <c r="M16" s="49"/>
      <c r="N16" s="49" t="s">
        <v>1327</v>
      </c>
      <c r="O16" s="49" t="s">
        <v>1328</v>
      </c>
      <c r="P16" s="49"/>
      <c r="Q16" s="49"/>
      <c r="R16" s="49" t="s">
        <v>1329</v>
      </c>
      <c r="S16" s="49" t="s">
        <v>1330</v>
      </c>
      <c r="T16" s="49"/>
      <c r="U16" s="49"/>
      <c r="V16" s="49" t="s">
        <v>1331</v>
      </c>
      <c r="W16" s="49" t="s">
        <v>1332</v>
      </c>
      <c r="X16" s="49"/>
      <c r="Y16" s="49"/>
      <c r="Z16" s="49"/>
      <c r="AA16" s="49"/>
      <c r="AB16" s="49" t="s">
        <v>1333</v>
      </c>
      <c r="AC16" s="49"/>
      <c r="AD16" s="49" t="s">
        <v>1334</v>
      </c>
      <c r="AE16" s="49" t="s">
        <v>1335</v>
      </c>
      <c r="AF16" s="49"/>
      <c r="AG16" s="49" t="s">
        <v>1336</v>
      </c>
      <c r="AH16" s="49"/>
      <c r="AI16" s="49"/>
      <c r="AJ16" s="49" t="s">
        <v>1337</v>
      </c>
      <c r="AK16" s="49"/>
      <c r="AL16" s="49" t="s">
        <v>1338</v>
      </c>
      <c r="AM16" s="49"/>
      <c r="AN16" s="49"/>
      <c r="AO16" s="49"/>
      <c r="AP16" s="49"/>
    </row>
    <row r="17" customFormat="false" ht="15" hidden="false" customHeight="false" outlineLevel="0" collapsed="false">
      <c r="A17" s="49" t="s">
        <v>1339</v>
      </c>
      <c r="B17" s="49" t="s">
        <v>937</v>
      </c>
      <c r="C17" s="49"/>
      <c r="D17" s="49"/>
      <c r="E17" s="49"/>
      <c r="F17" s="49" t="s">
        <v>1340</v>
      </c>
      <c r="G17" s="49" t="s">
        <v>1341</v>
      </c>
      <c r="H17" s="49"/>
      <c r="I17" s="49" t="s">
        <v>1342</v>
      </c>
      <c r="J17" s="49"/>
      <c r="K17" s="49"/>
      <c r="L17" s="49"/>
      <c r="M17" s="49"/>
      <c r="N17" s="49" t="s">
        <v>1343</v>
      </c>
      <c r="O17" s="49" t="s">
        <v>1344</v>
      </c>
      <c r="P17" s="49"/>
      <c r="Q17" s="49"/>
      <c r="R17" s="49" t="s">
        <v>1345</v>
      </c>
      <c r="S17" s="49" t="s">
        <v>1346</v>
      </c>
      <c r="T17" s="49"/>
      <c r="U17" s="49"/>
      <c r="V17" s="49" t="s">
        <v>1347</v>
      </c>
      <c r="W17" s="49" t="s">
        <v>1348</v>
      </c>
      <c r="X17" s="49"/>
      <c r="Y17" s="49"/>
      <c r="Z17" s="49"/>
      <c r="AA17" s="49"/>
      <c r="AB17" s="49" t="s">
        <v>1349</v>
      </c>
      <c r="AC17" s="49"/>
      <c r="AD17" s="49" t="s">
        <v>1350</v>
      </c>
      <c r="AE17" s="49" t="s">
        <v>1351</v>
      </c>
      <c r="AF17" s="49"/>
      <c r="AG17" s="49" t="s">
        <v>1352</v>
      </c>
      <c r="AH17" s="49"/>
      <c r="AI17" s="49"/>
      <c r="AJ17" s="49" t="s">
        <v>1353</v>
      </c>
      <c r="AK17" s="49"/>
      <c r="AL17" s="49" t="s">
        <v>1354</v>
      </c>
      <c r="AM17" s="49"/>
      <c r="AN17" s="49"/>
      <c r="AO17" s="49"/>
      <c r="AP17" s="49"/>
    </row>
    <row r="18" customFormat="false" ht="15" hidden="false" customHeight="false" outlineLevel="0" collapsed="false">
      <c r="A18" s="49" t="s">
        <v>1355</v>
      </c>
      <c r="B18" s="49" t="s">
        <v>102</v>
      </c>
      <c r="C18" s="49"/>
      <c r="D18" s="49"/>
      <c r="E18" s="49"/>
      <c r="F18" s="49" t="s">
        <v>1356</v>
      </c>
      <c r="G18" s="49" t="s">
        <v>1357</v>
      </c>
      <c r="H18" s="49"/>
      <c r="I18" s="49"/>
      <c r="J18" s="49"/>
      <c r="K18" s="49"/>
      <c r="L18" s="49"/>
      <c r="M18" s="49"/>
      <c r="N18" s="49" t="s">
        <v>1358</v>
      </c>
      <c r="O18" s="49" t="s">
        <v>1359</v>
      </c>
      <c r="P18" s="49"/>
      <c r="Q18" s="49"/>
      <c r="R18" s="49" t="s">
        <v>1360</v>
      </c>
      <c r="S18" s="49" t="s">
        <v>1361</v>
      </c>
      <c r="T18" s="49"/>
      <c r="U18" s="49"/>
      <c r="V18" s="49" t="s">
        <v>1362</v>
      </c>
      <c r="W18" s="49" t="s">
        <v>1363</v>
      </c>
      <c r="X18" s="49"/>
      <c r="Y18" s="49"/>
      <c r="Z18" s="49"/>
      <c r="AA18" s="49"/>
      <c r="AB18" s="49" t="s">
        <v>1364</v>
      </c>
      <c r="AC18" s="49"/>
      <c r="AD18" s="49" t="s">
        <v>1365</v>
      </c>
      <c r="AE18" s="49" t="s">
        <v>1366</v>
      </c>
      <c r="AF18" s="49"/>
      <c r="AG18" s="49" t="s">
        <v>1367</v>
      </c>
      <c r="AH18" s="49"/>
      <c r="AI18" s="49"/>
      <c r="AJ18" s="49" t="s">
        <v>1368</v>
      </c>
      <c r="AK18" s="49"/>
      <c r="AL18" s="49" t="s">
        <v>1369</v>
      </c>
      <c r="AM18" s="49"/>
      <c r="AN18" s="49"/>
      <c r="AO18" s="49"/>
      <c r="AP18" s="49"/>
    </row>
    <row r="19" customFormat="false" ht="15" hidden="false" customHeight="false" outlineLevel="0" collapsed="false">
      <c r="A19" s="49" t="s">
        <v>1370</v>
      </c>
      <c r="B19" s="49" t="s">
        <v>68</v>
      </c>
      <c r="C19" s="49"/>
      <c r="D19" s="49"/>
      <c r="E19" s="49"/>
      <c r="F19" s="49" t="s">
        <v>1371</v>
      </c>
      <c r="G19" s="49" t="s">
        <v>1372</v>
      </c>
      <c r="H19" s="49"/>
      <c r="I19" s="49"/>
      <c r="J19" s="49"/>
      <c r="K19" s="49"/>
      <c r="L19" s="49"/>
      <c r="M19" s="49"/>
      <c r="N19" s="49" t="s">
        <v>1373</v>
      </c>
      <c r="O19" s="49" t="s">
        <v>1374</v>
      </c>
      <c r="P19" s="49"/>
      <c r="Q19" s="49"/>
      <c r="R19" s="49" t="s">
        <v>1375</v>
      </c>
      <c r="S19" s="49" t="s">
        <v>1376</v>
      </c>
      <c r="T19" s="49"/>
      <c r="U19" s="49"/>
      <c r="V19" s="49" t="s">
        <v>1377</v>
      </c>
      <c r="W19" s="49" t="s">
        <v>1378</v>
      </c>
      <c r="X19" s="49"/>
      <c r="Y19" s="49"/>
      <c r="Z19" s="49"/>
      <c r="AA19" s="49"/>
      <c r="AB19" s="49" t="s">
        <v>1379</v>
      </c>
      <c r="AC19" s="49"/>
      <c r="AD19" s="49" t="s">
        <v>1380</v>
      </c>
      <c r="AE19" s="49" t="s">
        <v>1381</v>
      </c>
      <c r="AF19" s="49"/>
      <c r="AG19" s="49" t="s">
        <v>1382</v>
      </c>
      <c r="AH19" s="49"/>
      <c r="AI19" s="49"/>
      <c r="AJ19" s="49" t="s">
        <v>1383</v>
      </c>
      <c r="AK19" s="49"/>
      <c r="AL19" s="49" t="s">
        <v>1384</v>
      </c>
      <c r="AM19" s="49"/>
      <c r="AN19" s="49"/>
      <c r="AO19" s="49"/>
      <c r="AP19" s="49"/>
    </row>
    <row r="20" customFormat="false" ht="15" hidden="false" customHeight="false" outlineLevel="0" collapsed="false">
      <c r="A20" s="49" t="s">
        <v>1385</v>
      </c>
      <c r="B20" s="49" t="s">
        <v>938</v>
      </c>
      <c r="C20" s="49"/>
      <c r="D20" s="49"/>
      <c r="E20" s="49"/>
      <c r="F20" s="49" t="s">
        <v>1386</v>
      </c>
      <c r="G20" s="49" t="s">
        <v>1387</v>
      </c>
      <c r="H20" s="49"/>
      <c r="I20" s="49"/>
      <c r="J20" s="49"/>
      <c r="K20" s="49"/>
      <c r="L20" s="49"/>
      <c r="M20" s="49"/>
      <c r="N20" s="49" t="s">
        <v>1388</v>
      </c>
      <c r="O20" s="49" t="s">
        <v>1389</v>
      </c>
      <c r="P20" s="49"/>
      <c r="Q20" s="49"/>
      <c r="R20" s="49" t="s">
        <v>1390</v>
      </c>
      <c r="S20" s="49" t="s">
        <v>1391</v>
      </c>
      <c r="T20" s="49"/>
      <c r="U20" s="49"/>
      <c r="V20" s="49" t="s">
        <v>1392</v>
      </c>
      <c r="W20" s="49" t="s">
        <v>1393</v>
      </c>
      <c r="X20" s="49"/>
      <c r="Y20" s="49"/>
      <c r="Z20" s="49"/>
      <c r="AA20" s="49"/>
      <c r="AB20" s="49" t="s">
        <v>1394</v>
      </c>
      <c r="AC20" s="49"/>
      <c r="AD20" s="49" t="s">
        <v>1395</v>
      </c>
      <c r="AE20" s="49" t="s">
        <v>1396</v>
      </c>
      <c r="AF20" s="49"/>
      <c r="AG20" s="49" t="s">
        <v>1397</v>
      </c>
      <c r="AH20" s="49"/>
      <c r="AI20" s="49"/>
      <c r="AJ20" s="49" t="s">
        <v>1398</v>
      </c>
      <c r="AK20" s="49"/>
      <c r="AL20" s="49" t="s">
        <v>1399</v>
      </c>
      <c r="AM20" s="49"/>
      <c r="AN20" s="49"/>
      <c r="AO20" s="49"/>
      <c r="AP20" s="49"/>
    </row>
    <row r="21" customFormat="false" ht="15" hidden="false" customHeight="false" outlineLevel="0" collapsed="false">
      <c r="A21" s="49" t="s">
        <v>1400</v>
      </c>
      <c r="B21" s="49" t="s">
        <v>269</v>
      </c>
      <c r="C21" s="49"/>
      <c r="D21" s="49"/>
      <c r="E21" s="49"/>
      <c r="F21" s="49" t="s">
        <v>1401</v>
      </c>
      <c r="G21" s="49" t="s">
        <v>1402</v>
      </c>
      <c r="H21" s="49"/>
      <c r="I21" s="49"/>
      <c r="J21" s="49"/>
      <c r="K21" s="49"/>
      <c r="L21" s="49"/>
      <c r="M21" s="49"/>
      <c r="N21" s="49" t="s">
        <v>1403</v>
      </c>
      <c r="O21" s="49" t="s">
        <v>1404</v>
      </c>
      <c r="P21" s="49"/>
      <c r="Q21" s="49"/>
      <c r="R21" s="49" t="s">
        <v>1405</v>
      </c>
      <c r="S21" s="49" t="s">
        <v>1406</v>
      </c>
      <c r="T21" s="49"/>
      <c r="U21" s="49"/>
      <c r="V21" s="49" t="s">
        <v>1407</v>
      </c>
      <c r="W21" s="49" t="s">
        <v>1408</v>
      </c>
      <c r="X21" s="49"/>
      <c r="Y21" s="49"/>
      <c r="Z21" s="49"/>
      <c r="AA21" s="49"/>
      <c r="AB21" s="49" t="s">
        <v>1409</v>
      </c>
      <c r="AC21" s="49"/>
      <c r="AD21" s="49" t="s">
        <v>1410</v>
      </c>
      <c r="AE21" s="49" t="s">
        <v>1411</v>
      </c>
      <c r="AF21" s="49"/>
      <c r="AG21" s="49" t="s">
        <v>1412</v>
      </c>
      <c r="AH21" s="49"/>
      <c r="AI21" s="49"/>
      <c r="AJ21" s="49" t="s">
        <v>1413</v>
      </c>
      <c r="AK21" s="49"/>
      <c r="AL21" s="49"/>
      <c r="AM21" s="49"/>
      <c r="AN21" s="49"/>
      <c r="AO21" s="49"/>
      <c r="AP21" s="49"/>
    </row>
    <row r="22" customFormat="false" ht="15" hidden="false" customHeight="false" outlineLevel="0" collapsed="false">
      <c r="A22" s="49" t="s">
        <v>1414</v>
      </c>
      <c r="B22" s="49" t="s">
        <v>107</v>
      </c>
      <c r="C22" s="49"/>
      <c r="D22" s="49"/>
      <c r="E22" s="49"/>
      <c r="F22" s="49" t="s">
        <v>1415</v>
      </c>
      <c r="G22" s="49" t="s">
        <v>1416</v>
      </c>
      <c r="H22" s="49"/>
      <c r="I22" s="49"/>
      <c r="J22" s="49"/>
      <c r="K22" s="49"/>
      <c r="L22" s="49"/>
      <c r="M22" s="49"/>
      <c r="N22" s="49" t="s">
        <v>1417</v>
      </c>
      <c r="O22" s="49"/>
      <c r="P22" s="49"/>
      <c r="Q22" s="49"/>
      <c r="R22" s="49" t="s">
        <v>1418</v>
      </c>
      <c r="S22" s="49" t="s">
        <v>1419</v>
      </c>
      <c r="T22" s="49"/>
      <c r="U22" s="49"/>
      <c r="V22" s="49" t="s">
        <v>1420</v>
      </c>
      <c r="W22" s="49" t="s">
        <v>1421</v>
      </c>
      <c r="X22" s="49"/>
      <c r="Y22" s="49"/>
      <c r="Z22" s="49"/>
      <c r="AA22" s="49"/>
      <c r="AB22" s="49" t="s">
        <v>1422</v>
      </c>
      <c r="AC22" s="49"/>
      <c r="AD22" s="49" t="s">
        <v>1423</v>
      </c>
      <c r="AE22" s="49" t="s">
        <v>1424</v>
      </c>
      <c r="AF22" s="49"/>
      <c r="AG22" s="49" t="s">
        <v>1425</v>
      </c>
      <c r="AH22" s="49"/>
      <c r="AI22" s="49"/>
      <c r="AJ22" s="49" t="s">
        <v>1426</v>
      </c>
      <c r="AK22" s="49"/>
      <c r="AL22" s="49"/>
      <c r="AM22" s="49"/>
      <c r="AN22" s="49"/>
      <c r="AO22" s="49"/>
      <c r="AP22" s="49"/>
    </row>
    <row r="23" customFormat="false" ht="15" hidden="false" customHeight="false" outlineLevel="0" collapsed="false">
      <c r="A23" s="49" t="s">
        <v>1427</v>
      </c>
      <c r="B23" s="49" t="s">
        <v>939</v>
      </c>
      <c r="C23" s="49"/>
      <c r="D23" s="49"/>
      <c r="E23" s="49"/>
      <c r="F23" s="49" t="s">
        <v>1428</v>
      </c>
      <c r="G23" s="49" t="s">
        <v>1429</v>
      </c>
      <c r="H23" s="49"/>
      <c r="I23" s="49"/>
      <c r="J23" s="49"/>
      <c r="K23" s="49"/>
      <c r="L23" s="49"/>
      <c r="M23" s="49"/>
      <c r="N23" s="49" t="s">
        <v>1430</v>
      </c>
      <c r="O23" s="49"/>
      <c r="P23" s="49"/>
      <c r="Q23" s="49"/>
      <c r="R23" s="49" t="s">
        <v>1431</v>
      </c>
      <c r="S23" s="49" t="s">
        <v>1432</v>
      </c>
      <c r="T23" s="49"/>
      <c r="U23" s="49"/>
      <c r="V23" s="49" t="s">
        <v>1433</v>
      </c>
      <c r="W23" s="49" t="s">
        <v>1434</v>
      </c>
      <c r="X23" s="49"/>
      <c r="Y23" s="49"/>
      <c r="Z23" s="49"/>
      <c r="AA23" s="49"/>
      <c r="AB23" s="49" t="s">
        <v>1435</v>
      </c>
      <c r="AC23" s="49"/>
      <c r="AD23" s="49"/>
      <c r="AE23" s="49" t="s">
        <v>1436</v>
      </c>
      <c r="AF23" s="49"/>
      <c r="AG23" s="49" t="s">
        <v>1437</v>
      </c>
      <c r="AH23" s="49"/>
      <c r="AI23" s="49"/>
      <c r="AJ23" s="49" t="s">
        <v>1438</v>
      </c>
      <c r="AK23" s="49"/>
      <c r="AL23" s="49"/>
      <c r="AM23" s="49"/>
      <c r="AN23" s="49"/>
      <c r="AO23" s="49"/>
      <c r="AP23" s="49"/>
    </row>
    <row r="24" customFormat="false" ht="15" hidden="false" customHeight="false" outlineLevel="0" collapsed="false">
      <c r="A24" s="49" t="s">
        <v>1439</v>
      </c>
      <c r="B24" s="49" t="s">
        <v>940</v>
      </c>
      <c r="C24" s="49"/>
      <c r="D24" s="49"/>
      <c r="E24" s="49"/>
      <c r="F24" s="49" t="s">
        <v>1440</v>
      </c>
      <c r="G24" s="49" t="s">
        <v>1441</v>
      </c>
      <c r="H24" s="49"/>
      <c r="I24" s="49"/>
      <c r="J24" s="49"/>
      <c r="K24" s="49"/>
      <c r="L24" s="49"/>
      <c r="M24" s="49"/>
      <c r="N24" s="49" t="s">
        <v>1442</v>
      </c>
      <c r="O24" s="49"/>
      <c r="P24" s="49"/>
      <c r="Q24" s="49"/>
      <c r="R24" s="49"/>
      <c r="S24" s="49" t="s">
        <v>1443</v>
      </c>
      <c r="T24" s="49"/>
      <c r="U24" s="49"/>
      <c r="V24" s="49" t="s">
        <v>1444</v>
      </c>
      <c r="W24" s="49" t="s">
        <v>1445</v>
      </c>
      <c r="X24" s="49"/>
      <c r="Y24" s="49"/>
      <c r="Z24" s="49"/>
      <c r="AA24" s="49"/>
      <c r="AB24" s="49" t="s">
        <v>1446</v>
      </c>
      <c r="AC24" s="49"/>
      <c r="AD24" s="49"/>
      <c r="AE24" s="49" t="s">
        <v>1447</v>
      </c>
      <c r="AF24" s="49"/>
      <c r="AG24" s="49" t="s">
        <v>1448</v>
      </c>
      <c r="AH24" s="49"/>
      <c r="AI24" s="49"/>
      <c r="AJ24" s="49" t="s">
        <v>1449</v>
      </c>
      <c r="AK24" s="49"/>
      <c r="AL24" s="49"/>
      <c r="AM24" s="49"/>
      <c r="AN24" s="49"/>
      <c r="AO24" s="49"/>
      <c r="AP24" s="49"/>
    </row>
    <row r="25" customFormat="false" ht="15" hidden="false" customHeight="false" outlineLevel="0" collapsed="false">
      <c r="A25" s="49" t="s">
        <v>1450</v>
      </c>
      <c r="B25" s="49" t="s">
        <v>941</v>
      </c>
      <c r="C25" s="49"/>
      <c r="D25" s="49"/>
      <c r="E25" s="49"/>
      <c r="F25" s="49"/>
      <c r="G25" s="49" t="s">
        <v>1451</v>
      </c>
      <c r="H25" s="49"/>
      <c r="I25" s="49"/>
      <c r="J25" s="49"/>
      <c r="K25" s="49"/>
      <c r="L25" s="49"/>
      <c r="M25" s="49"/>
      <c r="N25" s="49" t="s">
        <v>1452</v>
      </c>
      <c r="O25" s="49"/>
      <c r="P25" s="49"/>
      <c r="Q25" s="49"/>
      <c r="R25" s="49"/>
      <c r="S25" s="49" t="s">
        <v>1453</v>
      </c>
      <c r="T25" s="49"/>
      <c r="U25" s="49"/>
      <c r="V25" s="49" t="s">
        <v>1454</v>
      </c>
      <c r="W25" s="49" t="s">
        <v>1455</v>
      </c>
      <c r="X25" s="49"/>
      <c r="Y25" s="49"/>
      <c r="Z25" s="49"/>
      <c r="AA25" s="49"/>
      <c r="AB25" s="49" t="s">
        <v>1456</v>
      </c>
      <c r="AC25" s="49"/>
      <c r="AD25" s="49"/>
      <c r="AE25" s="49" t="s">
        <v>1457</v>
      </c>
      <c r="AF25" s="49"/>
      <c r="AG25" s="49" t="s">
        <v>1458</v>
      </c>
      <c r="AH25" s="49"/>
      <c r="AI25" s="49"/>
      <c r="AJ25" s="49" t="s">
        <v>1459</v>
      </c>
      <c r="AK25" s="49"/>
      <c r="AL25" s="49"/>
      <c r="AM25" s="49"/>
      <c r="AN25" s="49"/>
      <c r="AO25" s="49"/>
      <c r="AP25" s="49"/>
    </row>
    <row r="26" customFormat="false" ht="15" hidden="false" customHeight="false" outlineLevel="0" collapsed="false">
      <c r="A26" s="49" t="s">
        <v>1460</v>
      </c>
      <c r="B26" s="49" t="s">
        <v>942</v>
      </c>
      <c r="C26" s="49"/>
      <c r="D26" s="49"/>
      <c r="E26" s="49"/>
      <c r="F26" s="49"/>
      <c r="G26" s="49" t="s">
        <v>1461</v>
      </c>
      <c r="H26" s="49"/>
      <c r="I26" s="49"/>
      <c r="J26" s="49"/>
      <c r="K26" s="49"/>
      <c r="L26" s="49"/>
      <c r="M26" s="49"/>
      <c r="N26" s="49" t="s">
        <v>1462</v>
      </c>
      <c r="O26" s="49"/>
      <c r="P26" s="49"/>
      <c r="Q26" s="49"/>
      <c r="R26" s="49"/>
      <c r="S26" s="49" t="s">
        <v>1463</v>
      </c>
      <c r="T26" s="49"/>
      <c r="U26" s="49"/>
      <c r="V26" s="49" t="s">
        <v>1464</v>
      </c>
      <c r="W26" s="49" t="s">
        <v>1465</v>
      </c>
      <c r="X26" s="49"/>
      <c r="Y26" s="49"/>
      <c r="Z26" s="49"/>
      <c r="AA26" s="49"/>
      <c r="AB26" s="49" t="s">
        <v>1466</v>
      </c>
      <c r="AC26" s="49"/>
      <c r="AD26" s="49"/>
      <c r="AE26" s="49" t="s">
        <v>1467</v>
      </c>
      <c r="AF26" s="49"/>
      <c r="AG26" s="49" t="s">
        <v>1468</v>
      </c>
      <c r="AH26" s="49"/>
      <c r="AI26" s="49"/>
      <c r="AJ26" s="49" t="s">
        <v>1469</v>
      </c>
      <c r="AK26" s="49"/>
      <c r="AL26" s="49"/>
      <c r="AM26" s="49"/>
      <c r="AN26" s="49"/>
      <c r="AO26" s="49"/>
      <c r="AP26" s="49"/>
    </row>
    <row r="27" customFormat="false" ht="15" hidden="false" customHeight="false" outlineLevel="0" collapsed="false">
      <c r="A27" s="49" t="s">
        <v>1470</v>
      </c>
      <c r="B27" s="49" t="s">
        <v>298</v>
      </c>
      <c r="C27" s="49"/>
      <c r="D27" s="49"/>
      <c r="E27" s="49"/>
      <c r="F27" s="49"/>
      <c r="G27" s="49" t="s">
        <v>1471</v>
      </c>
      <c r="H27" s="49"/>
      <c r="I27" s="49"/>
      <c r="J27" s="49"/>
      <c r="K27" s="49"/>
      <c r="L27" s="49"/>
      <c r="M27" s="49"/>
      <c r="N27" s="49"/>
      <c r="O27" s="49"/>
      <c r="P27" s="49"/>
      <c r="Q27" s="49"/>
      <c r="R27" s="49"/>
      <c r="S27" s="49" t="s">
        <v>1472</v>
      </c>
      <c r="T27" s="49"/>
      <c r="U27" s="49"/>
      <c r="V27" s="49" t="s">
        <v>1473</v>
      </c>
      <c r="W27" s="49" t="s">
        <v>1474</v>
      </c>
      <c r="X27" s="49"/>
      <c r="Y27" s="49"/>
      <c r="Z27" s="49"/>
      <c r="AA27" s="49"/>
      <c r="AB27" s="49" t="s">
        <v>1475</v>
      </c>
      <c r="AC27" s="49"/>
      <c r="AD27" s="49"/>
      <c r="AE27" s="49" t="s">
        <v>1476</v>
      </c>
      <c r="AF27" s="49"/>
      <c r="AG27" s="49" t="s">
        <v>1477</v>
      </c>
      <c r="AH27" s="49"/>
      <c r="AI27" s="49"/>
      <c r="AJ27" s="49" t="s">
        <v>1478</v>
      </c>
      <c r="AK27" s="49"/>
      <c r="AL27" s="49"/>
      <c r="AM27" s="49"/>
      <c r="AN27" s="49"/>
      <c r="AO27" s="49"/>
      <c r="AP27" s="49"/>
    </row>
    <row r="28" customFormat="false" ht="15" hidden="false" customHeight="false" outlineLevel="0" collapsed="false">
      <c r="A28" s="49" t="s">
        <v>1479</v>
      </c>
      <c r="B28" s="49" t="s">
        <v>285</v>
      </c>
      <c r="C28" s="49"/>
      <c r="D28" s="49"/>
      <c r="E28" s="49"/>
      <c r="F28" s="49"/>
      <c r="G28" s="49" t="s">
        <v>1480</v>
      </c>
      <c r="H28" s="49"/>
      <c r="I28" s="49"/>
      <c r="J28" s="49"/>
      <c r="K28" s="49"/>
      <c r="L28" s="49"/>
      <c r="M28" s="49"/>
      <c r="N28" s="49"/>
      <c r="O28" s="49"/>
      <c r="P28" s="49"/>
      <c r="Q28" s="49"/>
      <c r="R28" s="49"/>
      <c r="S28" s="49" t="s">
        <v>1481</v>
      </c>
      <c r="T28" s="49"/>
      <c r="U28" s="49"/>
      <c r="V28" s="49" t="s">
        <v>1482</v>
      </c>
      <c r="W28" s="49" t="s">
        <v>1483</v>
      </c>
      <c r="X28" s="49"/>
      <c r="Y28" s="49"/>
      <c r="Z28" s="49"/>
      <c r="AA28" s="49"/>
      <c r="AB28" s="49" t="s">
        <v>1484</v>
      </c>
      <c r="AC28" s="49"/>
      <c r="AD28" s="49"/>
      <c r="AE28" s="49" t="s">
        <v>1485</v>
      </c>
      <c r="AF28" s="49"/>
      <c r="AG28" s="49" t="s">
        <v>1486</v>
      </c>
      <c r="AH28" s="49"/>
      <c r="AI28" s="49"/>
      <c r="AJ28" s="49" t="s">
        <v>1487</v>
      </c>
      <c r="AK28" s="49"/>
      <c r="AL28" s="49"/>
      <c r="AM28" s="49"/>
      <c r="AN28" s="49"/>
      <c r="AO28" s="49"/>
      <c r="AP28" s="49"/>
    </row>
    <row r="29" customFormat="false" ht="15" hidden="false" customHeight="false" outlineLevel="0" collapsed="false">
      <c r="A29" s="49" t="s">
        <v>1488</v>
      </c>
      <c r="B29" s="49" t="s">
        <v>340</v>
      </c>
      <c r="C29" s="49"/>
      <c r="D29" s="49"/>
      <c r="E29" s="49"/>
      <c r="F29" s="49"/>
      <c r="G29" s="49" t="s">
        <v>1489</v>
      </c>
      <c r="H29" s="49"/>
      <c r="I29" s="49"/>
      <c r="J29" s="49"/>
      <c r="K29" s="49"/>
      <c r="L29" s="49"/>
      <c r="M29" s="49"/>
      <c r="N29" s="49"/>
      <c r="O29" s="49"/>
      <c r="P29" s="49"/>
      <c r="Q29" s="49"/>
      <c r="R29" s="49"/>
      <c r="S29" s="49" t="s">
        <v>1490</v>
      </c>
      <c r="T29" s="49"/>
      <c r="U29" s="49"/>
      <c r="V29" s="49" t="s">
        <v>1491</v>
      </c>
      <c r="W29" s="49" t="s">
        <v>1492</v>
      </c>
      <c r="X29" s="49"/>
      <c r="Y29" s="49"/>
      <c r="Z29" s="49"/>
      <c r="AA29" s="49"/>
      <c r="AB29" s="49" t="s">
        <v>1493</v>
      </c>
      <c r="AC29" s="49"/>
      <c r="AD29" s="49"/>
      <c r="AE29" s="49" t="s">
        <v>1494</v>
      </c>
      <c r="AF29" s="49"/>
      <c r="AG29" s="49" t="s">
        <v>1495</v>
      </c>
      <c r="AH29" s="49"/>
      <c r="AI29" s="49"/>
      <c r="AJ29" s="49" t="s">
        <v>1496</v>
      </c>
      <c r="AK29" s="49"/>
      <c r="AL29" s="49"/>
      <c r="AM29" s="49"/>
      <c r="AN29" s="49"/>
      <c r="AO29" s="49"/>
      <c r="AP29" s="49"/>
    </row>
    <row r="30" customFormat="false" ht="15" hidden="false" customHeight="false" outlineLevel="0" collapsed="false">
      <c r="A30" s="49" t="s">
        <v>1497</v>
      </c>
      <c r="B30" s="49" t="s">
        <v>406</v>
      </c>
      <c r="C30" s="49"/>
      <c r="D30" s="49"/>
      <c r="E30" s="49"/>
      <c r="F30" s="49"/>
      <c r="G30" s="49" t="s">
        <v>1498</v>
      </c>
      <c r="H30" s="49"/>
      <c r="I30" s="49"/>
      <c r="J30" s="49"/>
      <c r="K30" s="49"/>
      <c r="L30" s="49"/>
      <c r="M30" s="49"/>
      <c r="N30" s="49"/>
      <c r="O30" s="49"/>
      <c r="P30" s="49"/>
      <c r="Q30" s="49"/>
      <c r="R30" s="49"/>
      <c r="S30" s="49" t="s">
        <v>1499</v>
      </c>
      <c r="T30" s="49"/>
      <c r="U30" s="49"/>
      <c r="V30" s="49" t="s">
        <v>1500</v>
      </c>
      <c r="W30" s="49" t="s">
        <v>1501</v>
      </c>
      <c r="X30" s="49"/>
      <c r="Y30" s="49"/>
      <c r="Z30" s="49"/>
      <c r="AA30" s="49"/>
      <c r="AB30" s="49" t="s">
        <v>1502</v>
      </c>
      <c r="AC30" s="49"/>
      <c r="AD30" s="49"/>
      <c r="AE30" s="49" t="s">
        <v>1503</v>
      </c>
      <c r="AF30" s="49"/>
      <c r="AG30" s="49" t="s">
        <v>1504</v>
      </c>
      <c r="AH30" s="49"/>
      <c r="AI30" s="49"/>
      <c r="AJ30" s="49" t="s">
        <v>1505</v>
      </c>
      <c r="AK30" s="49"/>
      <c r="AL30" s="49"/>
      <c r="AM30" s="49"/>
      <c r="AN30" s="49"/>
      <c r="AO30" s="49"/>
      <c r="AP30" s="49"/>
    </row>
    <row r="31" customFormat="false" ht="15" hidden="false" customHeight="false" outlineLevel="0" collapsed="false">
      <c r="A31" s="49" t="s">
        <v>1506</v>
      </c>
      <c r="B31" s="49" t="s">
        <v>943</v>
      </c>
      <c r="C31" s="49"/>
      <c r="D31" s="49"/>
      <c r="E31" s="49"/>
      <c r="F31" s="49"/>
      <c r="G31" s="49" t="s">
        <v>1507</v>
      </c>
      <c r="H31" s="49"/>
      <c r="I31" s="49"/>
      <c r="J31" s="49"/>
      <c r="K31" s="49"/>
      <c r="L31" s="49"/>
      <c r="M31" s="49"/>
      <c r="N31" s="49"/>
      <c r="O31" s="49"/>
      <c r="P31" s="49"/>
      <c r="Q31" s="49"/>
      <c r="R31" s="49"/>
      <c r="S31" s="49" t="s">
        <v>1508</v>
      </c>
      <c r="T31" s="49"/>
      <c r="U31" s="49"/>
      <c r="V31" s="49" t="s">
        <v>1509</v>
      </c>
      <c r="W31" s="49" t="s">
        <v>1510</v>
      </c>
      <c r="X31" s="49"/>
      <c r="Y31" s="49"/>
      <c r="Z31" s="49"/>
      <c r="AA31" s="49"/>
      <c r="AB31" s="49" t="s">
        <v>1511</v>
      </c>
      <c r="AC31" s="49"/>
      <c r="AD31" s="49"/>
      <c r="AE31" s="49" t="s">
        <v>1512</v>
      </c>
      <c r="AF31" s="49"/>
      <c r="AG31" s="49" t="s">
        <v>1513</v>
      </c>
      <c r="AH31" s="49"/>
      <c r="AI31" s="49"/>
      <c r="AJ31" s="49" t="s">
        <v>1514</v>
      </c>
      <c r="AK31" s="49"/>
      <c r="AL31" s="49"/>
      <c r="AM31" s="49"/>
      <c r="AN31" s="49"/>
      <c r="AO31" s="49"/>
      <c r="AP31" s="49"/>
    </row>
    <row r="32" customFormat="false" ht="15" hidden="false" customHeight="false" outlineLevel="0" collapsed="false">
      <c r="A32" s="49" t="s">
        <v>1515</v>
      </c>
      <c r="B32" s="49" t="s">
        <v>135</v>
      </c>
      <c r="C32" s="49"/>
      <c r="D32" s="49"/>
      <c r="E32" s="49"/>
      <c r="F32" s="49"/>
      <c r="G32" s="49" t="s">
        <v>1516</v>
      </c>
      <c r="H32" s="49"/>
      <c r="I32" s="49"/>
      <c r="J32" s="49"/>
      <c r="K32" s="49"/>
      <c r="L32" s="49"/>
      <c r="M32" s="49"/>
      <c r="N32" s="49"/>
      <c r="O32" s="49"/>
      <c r="P32" s="49"/>
      <c r="Q32" s="49"/>
      <c r="R32" s="49"/>
      <c r="S32" s="49"/>
      <c r="T32" s="49"/>
      <c r="U32" s="49"/>
      <c r="V32" s="49" t="s">
        <v>1517</v>
      </c>
      <c r="W32" s="49" t="s">
        <v>1518</v>
      </c>
      <c r="X32" s="49"/>
      <c r="Y32" s="49"/>
      <c r="Z32" s="49"/>
      <c r="AA32" s="49"/>
      <c r="AB32" s="49"/>
      <c r="AC32" s="49"/>
      <c r="AD32" s="49"/>
      <c r="AE32" s="49" t="s">
        <v>1519</v>
      </c>
      <c r="AF32" s="49"/>
      <c r="AG32" s="49" t="s">
        <v>1520</v>
      </c>
      <c r="AH32" s="49"/>
      <c r="AI32" s="49"/>
      <c r="AJ32" s="49" t="s">
        <v>1521</v>
      </c>
      <c r="AK32" s="49"/>
      <c r="AL32" s="49"/>
      <c r="AM32" s="49"/>
      <c r="AN32" s="49"/>
      <c r="AO32" s="49"/>
      <c r="AP32" s="49"/>
    </row>
    <row r="33" customFormat="false" ht="15" hidden="false" customHeight="false" outlineLevel="0" collapsed="false">
      <c r="A33" s="49" t="s">
        <v>1522</v>
      </c>
      <c r="B33" s="49" t="s">
        <v>163</v>
      </c>
      <c r="C33" s="49"/>
      <c r="D33" s="49"/>
      <c r="E33" s="49"/>
      <c r="F33" s="49"/>
      <c r="G33" s="49" t="s">
        <v>1523</v>
      </c>
      <c r="H33" s="49"/>
      <c r="I33" s="49"/>
      <c r="J33" s="49"/>
      <c r="K33" s="49"/>
      <c r="L33" s="49"/>
      <c r="M33" s="49"/>
      <c r="N33" s="49"/>
      <c r="O33" s="49"/>
      <c r="P33" s="49"/>
      <c r="Q33" s="49"/>
      <c r="R33" s="49"/>
      <c r="S33" s="49"/>
      <c r="T33" s="49"/>
      <c r="U33" s="49"/>
      <c r="V33" s="49" t="s">
        <v>1524</v>
      </c>
      <c r="W33" s="49" t="s">
        <v>1525</v>
      </c>
      <c r="X33" s="49"/>
      <c r="Y33" s="49"/>
      <c r="Z33" s="49"/>
      <c r="AA33" s="49"/>
      <c r="AB33" s="49"/>
      <c r="AC33" s="49"/>
      <c r="AD33" s="49"/>
      <c r="AE33" s="49" t="s">
        <v>1526</v>
      </c>
      <c r="AF33" s="49"/>
      <c r="AG33" s="49" t="s">
        <v>1527</v>
      </c>
      <c r="AH33" s="49"/>
      <c r="AI33" s="49"/>
      <c r="AJ33" s="49" t="s">
        <v>1528</v>
      </c>
      <c r="AK33" s="49"/>
      <c r="AL33" s="49"/>
      <c r="AM33" s="49"/>
      <c r="AN33" s="49"/>
      <c r="AO33" s="49"/>
      <c r="AP33" s="49"/>
    </row>
    <row r="34" customFormat="false" ht="15" hidden="false" customHeight="false" outlineLevel="0" collapsed="false">
      <c r="A34" s="49" t="s">
        <v>1529</v>
      </c>
      <c r="B34" s="49" t="s">
        <v>944</v>
      </c>
      <c r="C34" s="49"/>
      <c r="D34" s="49"/>
      <c r="E34" s="49"/>
      <c r="F34" s="49"/>
      <c r="G34" s="49" t="s">
        <v>1530</v>
      </c>
      <c r="H34" s="49"/>
      <c r="I34" s="49"/>
      <c r="J34" s="49"/>
      <c r="K34" s="49"/>
      <c r="L34" s="49"/>
      <c r="M34" s="49"/>
      <c r="N34" s="49"/>
      <c r="O34" s="49"/>
      <c r="P34" s="49"/>
      <c r="Q34" s="49"/>
      <c r="R34" s="49"/>
      <c r="S34" s="49"/>
      <c r="T34" s="49"/>
      <c r="U34" s="49"/>
      <c r="V34" s="49" t="s">
        <v>1531</v>
      </c>
      <c r="W34" s="49" t="s">
        <v>1532</v>
      </c>
      <c r="X34" s="49"/>
      <c r="Y34" s="49"/>
      <c r="Z34" s="49"/>
      <c r="AA34" s="49"/>
      <c r="AB34" s="49"/>
      <c r="AC34" s="49"/>
      <c r="AD34" s="49"/>
      <c r="AE34" s="49" t="s">
        <v>1533</v>
      </c>
      <c r="AF34" s="49"/>
      <c r="AG34" s="49"/>
      <c r="AH34" s="49"/>
      <c r="AI34" s="49"/>
      <c r="AJ34" s="49" t="s">
        <v>1534</v>
      </c>
      <c r="AK34" s="49"/>
      <c r="AL34" s="49"/>
      <c r="AM34" s="49"/>
      <c r="AN34" s="49"/>
      <c r="AO34" s="49"/>
      <c r="AP34" s="49"/>
    </row>
    <row r="35" customFormat="false" ht="15" hidden="false" customHeight="false" outlineLevel="0" collapsed="false">
      <c r="A35" s="49" t="s">
        <v>1535</v>
      </c>
      <c r="B35" s="49" t="s">
        <v>210</v>
      </c>
      <c r="C35" s="49"/>
      <c r="D35" s="49"/>
      <c r="E35" s="49"/>
      <c r="F35" s="49"/>
      <c r="G35" s="49" t="s">
        <v>1536</v>
      </c>
      <c r="H35" s="49"/>
      <c r="I35" s="49"/>
      <c r="J35" s="49"/>
      <c r="K35" s="49"/>
      <c r="L35" s="49"/>
      <c r="M35" s="49"/>
      <c r="N35" s="49"/>
      <c r="O35" s="49"/>
      <c r="P35" s="49"/>
      <c r="Q35" s="49"/>
      <c r="R35" s="49"/>
      <c r="S35" s="49"/>
      <c r="T35" s="49"/>
      <c r="U35" s="49"/>
      <c r="V35" s="49" t="s">
        <v>1537</v>
      </c>
      <c r="W35" s="49" t="s">
        <v>1538</v>
      </c>
      <c r="X35" s="49"/>
      <c r="Y35" s="49"/>
      <c r="Z35" s="49"/>
      <c r="AA35" s="49"/>
      <c r="AB35" s="49"/>
      <c r="AC35" s="49"/>
      <c r="AD35" s="49"/>
      <c r="AE35" s="49"/>
      <c r="AF35" s="49"/>
      <c r="AG35" s="49"/>
      <c r="AH35" s="49"/>
      <c r="AI35" s="49"/>
      <c r="AJ35" s="49" t="s">
        <v>1022</v>
      </c>
      <c r="AK35" s="49"/>
      <c r="AL35" s="49"/>
      <c r="AM35" s="49"/>
      <c r="AN35" s="49"/>
      <c r="AO35" s="49"/>
      <c r="AP35" s="49"/>
    </row>
    <row r="36" customFormat="false" ht="15" hidden="false" customHeight="false" outlineLevel="0" collapsed="false">
      <c r="A36" s="49" t="s">
        <v>1539</v>
      </c>
      <c r="B36" s="49" t="s">
        <v>945</v>
      </c>
      <c r="C36" s="49"/>
      <c r="D36" s="49"/>
      <c r="E36" s="49"/>
      <c r="F36" s="49"/>
      <c r="G36" s="49" t="s">
        <v>1540</v>
      </c>
      <c r="H36" s="49"/>
      <c r="I36" s="49"/>
      <c r="J36" s="49"/>
      <c r="K36" s="49"/>
      <c r="L36" s="49"/>
      <c r="M36" s="49"/>
      <c r="N36" s="49"/>
      <c r="O36" s="49"/>
      <c r="P36" s="49"/>
      <c r="Q36" s="49"/>
      <c r="R36" s="49"/>
      <c r="S36" s="49"/>
      <c r="T36" s="49"/>
      <c r="U36" s="49"/>
      <c r="V36" s="49" t="s">
        <v>1541</v>
      </c>
      <c r="W36" s="49" t="s">
        <v>1542</v>
      </c>
      <c r="X36" s="49"/>
      <c r="Y36" s="49"/>
      <c r="Z36" s="49"/>
      <c r="AA36" s="49"/>
      <c r="AB36" s="49"/>
      <c r="AC36" s="49"/>
      <c r="AD36" s="49"/>
      <c r="AE36" s="49"/>
      <c r="AF36" s="49"/>
      <c r="AG36" s="49"/>
      <c r="AH36" s="49"/>
      <c r="AI36" s="49"/>
      <c r="AJ36" s="49" t="s">
        <v>1543</v>
      </c>
      <c r="AK36" s="49"/>
      <c r="AL36" s="49"/>
      <c r="AM36" s="49"/>
      <c r="AN36" s="49"/>
      <c r="AO36" s="49"/>
      <c r="AP36" s="49"/>
    </row>
    <row r="37" customFormat="false" ht="15" hidden="false" customHeight="false" outlineLevel="0" collapsed="false">
      <c r="A37" s="49" t="s">
        <v>1544</v>
      </c>
      <c r="B37" s="49" t="s">
        <v>423</v>
      </c>
      <c r="C37" s="49"/>
      <c r="D37" s="49"/>
      <c r="E37" s="49"/>
      <c r="F37" s="49"/>
      <c r="G37" s="49" t="s">
        <v>1545</v>
      </c>
      <c r="H37" s="49"/>
      <c r="I37" s="49"/>
      <c r="J37" s="49"/>
      <c r="K37" s="49"/>
      <c r="L37" s="49"/>
      <c r="M37" s="49"/>
      <c r="N37" s="49"/>
      <c r="O37" s="49"/>
      <c r="P37" s="49"/>
      <c r="Q37" s="49"/>
      <c r="R37" s="49"/>
      <c r="S37" s="49"/>
      <c r="T37" s="49"/>
      <c r="U37" s="49"/>
      <c r="V37" s="49" t="s">
        <v>1546</v>
      </c>
      <c r="W37" s="49"/>
      <c r="X37" s="49"/>
      <c r="Y37" s="49"/>
      <c r="Z37" s="49"/>
      <c r="AA37" s="49"/>
      <c r="AB37" s="49"/>
      <c r="AC37" s="49"/>
      <c r="AD37" s="49"/>
      <c r="AE37" s="49"/>
      <c r="AF37" s="49"/>
      <c r="AG37" s="49"/>
      <c r="AH37" s="49"/>
      <c r="AI37" s="49"/>
      <c r="AJ37" s="49" t="s">
        <v>1547</v>
      </c>
      <c r="AK37" s="49"/>
      <c r="AL37" s="49"/>
      <c r="AM37" s="49"/>
      <c r="AN37" s="49"/>
      <c r="AO37" s="49"/>
      <c r="AP37" s="49"/>
    </row>
    <row r="38" customFormat="false" ht="15" hidden="false" customHeight="false" outlineLevel="0" collapsed="false">
      <c r="A38" s="49" t="s">
        <v>1548</v>
      </c>
      <c r="B38" s="49"/>
      <c r="C38" s="49"/>
      <c r="D38" s="49"/>
      <c r="E38" s="49"/>
      <c r="F38" s="49"/>
      <c r="G38" s="49" t="s">
        <v>1549</v>
      </c>
      <c r="H38" s="49"/>
      <c r="I38" s="49"/>
      <c r="J38" s="49"/>
      <c r="K38" s="49"/>
      <c r="L38" s="49"/>
      <c r="M38" s="49"/>
      <c r="N38" s="49"/>
      <c r="O38" s="49"/>
      <c r="P38" s="49"/>
      <c r="Q38" s="49"/>
      <c r="R38" s="49"/>
      <c r="S38" s="49"/>
      <c r="T38" s="49"/>
      <c r="U38" s="49"/>
      <c r="V38" s="49" t="s">
        <v>1550</v>
      </c>
      <c r="W38" s="49"/>
      <c r="X38" s="49"/>
      <c r="Y38" s="49"/>
      <c r="Z38" s="49"/>
      <c r="AA38" s="49"/>
      <c r="AB38" s="49"/>
      <c r="AC38" s="49"/>
      <c r="AD38" s="49"/>
      <c r="AE38" s="49"/>
      <c r="AF38" s="49"/>
      <c r="AG38" s="49"/>
      <c r="AH38" s="49"/>
      <c r="AI38" s="49"/>
      <c r="AJ38" s="49" t="s">
        <v>1551</v>
      </c>
      <c r="AK38" s="49"/>
      <c r="AL38" s="49"/>
      <c r="AM38" s="49"/>
      <c r="AN38" s="49"/>
      <c r="AO38" s="49"/>
      <c r="AP38" s="49"/>
    </row>
    <row r="39" customFormat="false" ht="15" hidden="false" customHeight="false" outlineLevel="0" collapsed="false">
      <c r="A39" s="49" t="s">
        <v>1552</v>
      </c>
      <c r="C39" s="49"/>
      <c r="D39" s="49"/>
      <c r="E39" s="49"/>
      <c r="F39" s="49"/>
      <c r="G39" s="49"/>
      <c r="H39" s="49"/>
      <c r="I39" s="49"/>
      <c r="J39" s="49"/>
      <c r="K39" s="49"/>
      <c r="L39" s="49"/>
      <c r="M39" s="49"/>
      <c r="N39" s="49"/>
      <c r="O39" s="49"/>
      <c r="P39" s="49"/>
      <c r="Q39" s="49"/>
      <c r="R39" s="49"/>
      <c r="S39" s="49"/>
      <c r="T39" s="49"/>
      <c r="U39" s="49"/>
      <c r="V39" s="49" t="s">
        <v>1553</v>
      </c>
      <c r="W39" s="49"/>
      <c r="X39" s="49"/>
      <c r="Y39" s="49"/>
      <c r="Z39" s="49"/>
      <c r="AA39" s="49"/>
      <c r="AB39" s="49"/>
      <c r="AC39" s="49"/>
      <c r="AD39" s="49"/>
      <c r="AE39" s="49"/>
      <c r="AF39" s="49"/>
      <c r="AG39" s="49"/>
      <c r="AH39" s="49"/>
      <c r="AI39" s="49"/>
      <c r="AJ39" s="49" t="s">
        <v>1554</v>
      </c>
      <c r="AK39" s="49"/>
      <c r="AL39" s="49"/>
      <c r="AM39" s="49"/>
      <c r="AN39" s="49"/>
      <c r="AO39" s="49"/>
      <c r="AP39" s="49"/>
    </row>
    <row r="40" customFormat="false" ht="15" hidden="false" customHeight="false" outlineLevel="0" collapsed="false">
      <c r="A40" s="49" t="s">
        <v>1555</v>
      </c>
      <c r="C40" s="49"/>
      <c r="D40" s="49"/>
      <c r="E40" s="49"/>
      <c r="F40" s="49"/>
      <c r="G40" s="49"/>
      <c r="H40" s="49"/>
      <c r="I40" s="49"/>
      <c r="J40" s="49"/>
      <c r="K40" s="49"/>
      <c r="L40" s="49"/>
      <c r="M40" s="49"/>
      <c r="N40" s="49"/>
      <c r="O40" s="49"/>
      <c r="P40" s="49"/>
      <c r="Q40" s="49"/>
      <c r="R40" s="49"/>
      <c r="S40" s="49"/>
      <c r="T40" s="49"/>
      <c r="U40" s="49"/>
      <c r="V40" s="49" t="s">
        <v>1556</v>
      </c>
      <c r="W40" s="49"/>
      <c r="X40" s="49"/>
      <c r="Y40" s="49"/>
      <c r="Z40" s="49"/>
      <c r="AA40" s="49"/>
      <c r="AB40" s="49"/>
      <c r="AC40" s="49"/>
      <c r="AD40" s="49"/>
      <c r="AE40" s="49"/>
      <c r="AF40" s="49"/>
      <c r="AG40" s="49"/>
      <c r="AH40" s="49"/>
      <c r="AI40" s="49"/>
      <c r="AJ40" s="49" t="s">
        <v>1557</v>
      </c>
      <c r="AK40" s="49"/>
      <c r="AL40" s="49"/>
      <c r="AM40" s="49"/>
      <c r="AN40" s="49"/>
      <c r="AO40" s="49"/>
      <c r="AP40" s="49"/>
    </row>
    <row r="41" customFormat="false" ht="15" hidden="false" customHeight="false" outlineLevel="0" collapsed="false">
      <c r="A41" s="49" t="s">
        <v>1558</v>
      </c>
      <c r="C41" s="49"/>
      <c r="D41" s="49"/>
      <c r="E41" s="49"/>
      <c r="F41" s="49"/>
      <c r="G41" s="49"/>
      <c r="H41" s="49"/>
      <c r="I41" s="49"/>
      <c r="J41" s="49"/>
      <c r="K41" s="49"/>
      <c r="L41" s="49"/>
      <c r="M41" s="49"/>
      <c r="N41" s="49"/>
      <c r="O41" s="49"/>
      <c r="P41" s="49"/>
      <c r="Q41" s="49"/>
      <c r="R41" s="49"/>
      <c r="S41" s="49"/>
      <c r="T41" s="49"/>
      <c r="U41" s="49"/>
      <c r="V41" s="49" t="s">
        <v>1559</v>
      </c>
      <c r="W41" s="49"/>
      <c r="X41" s="49"/>
      <c r="Y41" s="49"/>
      <c r="Z41" s="49"/>
      <c r="AA41" s="49"/>
      <c r="AB41" s="49"/>
      <c r="AC41" s="49"/>
      <c r="AD41" s="49"/>
      <c r="AE41" s="49"/>
      <c r="AF41" s="49"/>
      <c r="AG41" s="49"/>
      <c r="AH41" s="49"/>
      <c r="AI41" s="49"/>
      <c r="AJ41" s="49" t="s">
        <v>1560</v>
      </c>
      <c r="AK41" s="49"/>
      <c r="AL41" s="49"/>
      <c r="AM41" s="49"/>
      <c r="AN41" s="49"/>
      <c r="AO41" s="49"/>
      <c r="AP41" s="49"/>
    </row>
    <row r="42" customFormat="false" ht="15" hidden="false" customHeight="false" outlineLevel="0" collapsed="false">
      <c r="A42" s="49" t="s">
        <v>1561</v>
      </c>
      <c r="C42" s="49"/>
      <c r="D42" s="49"/>
      <c r="E42" s="49"/>
      <c r="F42" s="49"/>
      <c r="G42" s="49"/>
      <c r="H42" s="49"/>
      <c r="I42" s="49"/>
      <c r="J42" s="49"/>
      <c r="K42" s="49"/>
      <c r="L42" s="49"/>
      <c r="M42" s="49"/>
      <c r="N42" s="49"/>
      <c r="O42" s="49"/>
      <c r="P42" s="49"/>
      <c r="Q42" s="49"/>
      <c r="R42" s="49"/>
      <c r="S42" s="49"/>
      <c r="T42" s="49"/>
      <c r="U42" s="49"/>
      <c r="V42" s="49" t="s">
        <v>1562</v>
      </c>
      <c r="W42" s="49"/>
      <c r="X42" s="49"/>
      <c r="Y42" s="49"/>
      <c r="Z42" s="49"/>
      <c r="AA42" s="49"/>
      <c r="AB42" s="49"/>
      <c r="AC42" s="49"/>
      <c r="AD42" s="49"/>
      <c r="AE42" s="49"/>
      <c r="AF42" s="49"/>
      <c r="AG42" s="49"/>
      <c r="AH42" s="49"/>
      <c r="AI42" s="49"/>
      <c r="AJ42" s="49" t="s">
        <v>1563</v>
      </c>
      <c r="AK42" s="49"/>
      <c r="AL42" s="49"/>
      <c r="AM42" s="49"/>
      <c r="AN42" s="49"/>
      <c r="AO42" s="49"/>
      <c r="AP42" s="49"/>
    </row>
    <row r="43" customFormat="false" ht="15" hidden="false" customHeight="false" outlineLevel="0" collapsed="false">
      <c r="A43" s="49" t="s">
        <v>1564</v>
      </c>
      <c r="C43" s="49"/>
      <c r="D43" s="49"/>
      <c r="E43" s="49"/>
      <c r="F43" s="49"/>
      <c r="G43" s="49"/>
      <c r="H43" s="49"/>
      <c r="I43" s="49"/>
      <c r="J43" s="49"/>
      <c r="K43" s="49"/>
      <c r="L43" s="49"/>
      <c r="M43" s="49"/>
      <c r="N43" s="49"/>
      <c r="O43" s="49"/>
      <c r="P43" s="49"/>
      <c r="Q43" s="49"/>
      <c r="R43" s="49"/>
      <c r="S43" s="49"/>
      <c r="T43" s="49"/>
      <c r="U43" s="49"/>
      <c r="V43" s="49" t="s">
        <v>1565</v>
      </c>
      <c r="W43" s="49"/>
      <c r="X43" s="49"/>
      <c r="Y43" s="49"/>
      <c r="Z43" s="49"/>
      <c r="AA43" s="49"/>
      <c r="AB43" s="49"/>
      <c r="AC43" s="49"/>
      <c r="AD43" s="49"/>
      <c r="AE43" s="49"/>
      <c r="AF43" s="49"/>
      <c r="AG43" s="49"/>
      <c r="AH43" s="49"/>
      <c r="AI43" s="49"/>
      <c r="AJ43" s="49" t="s">
        <v>1566</v>
      </c>
      <c r="AK43" s="49"/>
      <c r="AL43" s="49"/>
      <c r="AM43" s="49"/>
      <c r="AN43" s="49"/>
      <c r="AO43" s="49"/>
      <c r="AP43" s="49"/>
    </row>
    <row r="44" customFormat="false" ht="15" hidden="false" customHeight="false" outlineLevel="0" collapsed="false">
      <c r="A44" s="49" t="s">
        <v>1567</v>
      </c>
      <c r="C44" s="49"/>
      <c r="D44" s="49"/>
      <c r="E44" s="49"/>
      <c r="F44" s="49"/>
      <c r="G44" s="49"/>
      <c r="H44" s="49"/>
      <c r="I44" s="49"/>
      <c r="J44" s="49"/>
      <c r="K44" s="49"/>
      <c r="L44" s="49"/>
      <c r="M44" s="49"/>
      <c r="N44" s="49"/>
      <c r="O44" s="49"/>
      <c r="P44" s="49"/>
      <c r="Q44" s="49"/>
      <c r="R44" s="49"/>
      <c r="S44" s="49"/>
      <c r="T44" s="49"/>
      <c r="U44" s="49"/>
      <c r="V44" s="49" t="s">
        <v>1568</v>
      </c>
      <c r="W44" s="49"/>
      <c r="X44" s="49"/>
      <c r="Y44" s="49"/>
      <c r="Z44" s="49"/>
      <c r="AA44" s="49"/>
      <c r="AB44" s="49"/>
      <c r="AC44" s="49"/>
      <c r="AD44" s="49"/>
      <c r="AE44" s="49"/>
      <c r="AF44" s="49"/>
      <c r="AG44" s="49"/>
      <c r="AH44" s="49"/>
      <c r="AI44" s="49"/>
      <c r="AJ44" s="49" t="s">
        <v>1569</v>
      </c>
      <c r="AK44" s="49"/>
      <c r="AL44" s="49"/>
      <c r="AM44" s="49"/>
      <c r="AN44" s="49"/>
      <c r="AO44" s="49"/>
      <c r="AP44" s="49"/>
    </row>
    <row r="45" customFormat="false" ht="15" hidden="false" customHeight="false" outlineLevel="0" collapsed="false">
      <c r="A45" s="49" t="s">
        <v>1570</v>
      </c>
      <c r="C45" s="49"/>
      <c r="D45" s="49"/>
      <c r="E45" s="49"/>
      <c r="F45" s="49"/>
      <c r="G45" s="49"/>
      <c r="H45" s="49"/>
      <c r="I45" s="49"/>
      <c r="J45" s="49"/>
      <c r="K45" s="49"/>
      <c r="L45" s="49"/>
      <c r="M45" s="49"/>
      <c r="N45" s="49"/>
      <c r="O45" s="49"/>
      <c r="P45" s="49"/>
      <c r="Q45" s="49"/>
      <c r="R45" s="49"/>
      <c r="S45" s="49"/>
      <c r="T45" s="49"/>
      <c r="U45" s="49"/>
      <c r="V45" s="49" t="s">
        <v>1571</v>
      </c>
      <c r="W45" s="49"/>
      <c r="X45" s="49"/>
      <c r="Y45" s="49"/>
      <c r="Z45" s="49"/>
      <c r="AA45" s="49"/>
      <c r="AB45" s="49"/>
      <c r="AC45" s="49"/>
      <c r="AD45" s="49"/>
      <c r="AE45" s="49"/>
      <c r="AF45" s="49"/>
      <c r="AG45" s="49"/>
      <c r="AH45" s="49"/>
      <c r="AI45" s="49"/>
      <c r="AJ45" s="49" t="s">
        <v>1572</v>
      </c>
      <c r="AK45" s="49"/>
      <c r="AL45" s="49"/>
      <c r="AM45" s="49"/>
      <c r="AN45" s="49"/>
      <c r="AO45" s="49"/>
      <c r="AP45" s="49"/>
    </row>
    <row r="46" customFormat="false" ht="15" hidden="false" customHeight="false" outlineLevel="0" collapsed="false">
      <c r="A46" s="49" t="s">
        <v>1573</v>
      </c>
      <c r="C46" s="49"/>
      <c r="D46" s="49"/>
      <c r="E46" s="49"/>
      <c r="F46" s="49"/>
      <c r="G46" s="49"/>
      <c r="H46" s="49"/>
      <c r="I46" s="49"/>
      <c r="J46" s="49"/>
      <c r="K46" s="49"/>
      <c r="L46" s="49"/>
      <c r="M46" s="49"/>
      <c r="N46" s="49"/>
      <c r="O46" s="49"/>
      <c r="P46" s="49"/>
      <c r="Q46" s="49"/>
      <c r="R46" s="49"/>
      <c r="S46" s="49"/>
      <c r="T46" s="49"/>
      <c r="U46" s="49"/>
      <c r="V46" s="49" t="s">
        <v>1574</v>
      </c>
      <c r="W46" s="49"/>
      <c r="X46" s="49"/>
      <c r="Y46" s="49"/>
      <c r="Z46" s="49"/>
      <c r="AA46" s="49"/>
      <c r="AB46" s="49"/>
      <c r="AC46" s="49"/>
      <c r="AD46" s="49"/>
      <c r="AE46" s="49"/>
      <c r="AF46" s="49"/>
      <c r="AG46" s="49"/>
      <c r="AH46" s="49"/>
      <c r="AI46" s="49"/>
      <c r="AJ46" s="49" t="s">
        <v>1575</v>
      </c>
      <c r="AK46" s="49"/>
      <c r="AL46" s="49"/>
      <c r="AM46" s="49"/>
      <c r="AN46" s="49"/>
      <c r="AO46" s="49"/>
      <c r="AP46" s="49"/>
    </row>
    <row r="47" customFormat="false" ht="15" hidden="false" customHeight="false" outlineLevel="0" collapsed="false">
      <c r="A47" s="49" t="s">
        <v>1576</v>
      </c>
      <c r="C47" s="49"/>
      <c r="D47" s="49"/>
      <c r="E47" s="49"/>
      <c r="F47" s="49"/>
      <c r="G47" s="49"/>
      <c r="H47" s="49"/>
      <c r="I47" s="49"/>
      <c r="J47" s="49"/>
      <c r="K47" s="49"/>
      <c r="L47" s="49"/>
      <c r="M47" s="49"/>
      <c r="N47" s="49"/>
      <c r="O47" s="49"/>
      <c r="P47" s="49"/>
      <c r="Q47" s="49"/>
      <c r="R47" s="49"/>
      <c r="S47" s="49"/>
      <c r="T47" s="49"/>
      <c r="U47" s="49"/>
      <c r="V47" s="49" t="s">
        <v>1577</v>
      </c>
      <c r="W47" s="49"/>
      <c r="X47" s="49"/>
      <c r="Y47" s="49"/>
      <c r="Z47" s="49"/>
      <c r="AA47" s="49"/>
      <c r="AB47" s="49"/>
      <c r="AC47" s="49"/>
      <c r="AD47" s="49"/>
      <c r="AE47" s="49"/>
      <c r="AF47" s="49"/>
      <c r="AG47" s="49"/>
      <c r="AH47" s="49"/>
      <c r="AI47" s="49"/>
      <c r="AJ47" s="49" t="s">
        <v>1578</v>
      </c>
      <c r="AK47" s="49"/>
      <c r="AL47" s="49"/>
      <c r="AM47" s="49"/>
      <c r="AN47" s="49"/>
      <c r="AO47" s="49"/>
      <c r="AP47" s="49"/>
    </row>
    <row r="48" customFormat="false" ht="15" hidden="false" customHeight="false" outlineLevel="0" collapsed="false">
      <c r="A48" s="49" t="s">
        <v>1579</v>
      </c>
      <c r="C48" s="49"/>
      <c r="D48" s="49"/>
      <c r="E48" s="49"/>
      <c r="F48" s="49"/>
      <c r="G48" s="49"/>
      <c r="H48" s="49"/>
      <c r="I48" s="49"/>
      <c r="J48" s="49"/>
      <c r="K48" s="49"/>
      <c r="L48" s="49"/>
      <c r="M48" s="49"/>
      <c r="N48" s="49"/>
      <c r="O48" s="49"/>
      <c r="P48" s="49"/>
      <c r="Q48" s="49"/>
      <c r="R48" s="49"/>
      <c r="S48" s="49"/>
      <c r="T48" s="49"/>
      <c r="U48" s="49"/>
      <c r="V48" s="49" t="s">
        <v>1580</v>
      </c>
      <c r="W48" s="49"/>
      <c r="X48" s="49"/>
      <c r="Y48" s="49"/>
      <c r="Z48" s="49"/>
      <c r="AA48" s="49"/>
      <c r="AB48" s="49"/>
      <c r="AC48" s="49"/>
      <c r="AD48" s="49"/>
      <c r="AE48" s="49"/>
      <c r="AF48" s="49"/>
      <c r="AG48" s="49"/>
      <c r="AH48" s="49"/>
      <c r="AI48" s="49"/>
      <c r="AJ48" s="49" t="s">
        <v>1581</v>
      </c>
      <c r="AK48" s="49"/>
      <c r="AL48" s="49"/>
      <c r="AM48" s="49"/>
      <c r="AN48" s="49"/>
      <c r="AO48" s="49"/>
      <c r="AP48" s="49"/>
    </row>
    <row r="49" customFormat="false" ht="15" hidden="false" customHeight="false" outlineLevel="0" collapsed="false">
      <c r="A49" s="49" t="s">
        <v>1582</v>
      </c>
      <c r="C49" s="49"/>
      <c r="D49" s="49"/>
      <c r="E49" s="49"/>
      <c r="F49" s="49"/>
      <c r="G49" s="49"/>
      <c r="H49" s="49"/>
      <c r="I49" s="49"/>
      <c r="J49" s="49"/>
      <c r="K49" s="49"/>
      <c r="L49" s="49"/>
      <c r="M49" s="49"/>
      <c r="N49" s="49"/>
      <c r="O49" s="49"/>
      <c r="P49" s="49"/>
      <c r="Q49" s="49"/>
      <c r="R49" s="49"/>
      <c r="S49" s="49"/>
      <c r="T49" s="49"/>
      <c r="U49" s="49"/>
      <c r="V49" s="49" t="s">
        <v>1583</v>
      </c>
      <c r="W49" s="49"/>
      <c r="X49" s="49"/>
      <c r="Y49" s="49"/>
      <c r="Z49" s="49"/>
      <c r="AA49" s="49"/>
      <c r="AB49" s="49"/>
      <c r="AC49" s="49"/>
      <c r="AD49" s="49"/>
      <c r="AE49" s="49"/>
      <c r="AF49" s="49"/>
      <c r="AG49" s="49"/>
      <c r="AH49" s="49"/>
      <c r="AI49" s="49"/>
      <c r="AJ49" s="49" t="s">
        <v>1584</v>
      </c>
      <c r="AK49" s="49"/>
      <c r="AL49" s="49"/>
      <c r="AM49" s="49"/>
      <c r="AN49" s="49"/>
      <c r="AO49" s="49"/>
      <c r="AP49" s="49"/>
    </row>
    <row r="50" customFormat="false" ht="15" hidden="false" customHeight="false" outlineLevel="0" collapsed="false">
      <c r="A50" s="49" t="s">
        <v>1585</v>
      </c>
      <c r="C50" s="49"/>
      <c r="D50" s="49"/>
      <c r="E50" s="49"/>
      <c r="F50" s="49"/>
      <c r="G50" s="49"/>
      <c r="H50" s="49"/>
      <c r="I50" s="49"/>
      <c r="J50" s="49"/>
      <c r="K50" s="49"/>
      <c r="L50" s="49"/>
      <c r="M50" s="49"/>
      <c r="N50" s="49"/>
      <c r="O50" s="49"/>
      <c r="P50" s="49"/>
      <c r="Q50" s="49"/>
      <c r="R50" s="49"/>
      <c r="S50" s="49"/>
      <c r="T50" s="49"/>
      <c r="U50" s="49"/>
      <c r="V50" s="49" t="s">
        <v>1586</v>
      </c>
      <c r="W50" s="49"/>
      <c r="X50" s="49"/>
      <c r="Y50" s="49"/>
      <c r="Z50" s="49"/>
      <c r="AA50" s="49"/>
      <c r="AB50" s="49"/>
      <c r="AC50" s="49"/>
      <c r="AD50" s="49"/>
      <c r="AE50" s="49"/>
      <c r="AF50" s="49"/>
      <c r="AG50" s="49"/>
      <c r="AH50" s="49"/>
      <c r="AI50" s="49"/>
      <c r="AJ50" s="49" t="s">
        <v>1587</v>
      </c>
      <c r="AK50" s="49"/>
      <c r="AL50" s="49"/>
      <c r="AM50" s="49"/>
      <c r="AN50" s="49"/>
      <c r="AO50" s="49"/>
      <c r="AP50" s="49"/>
    </row>
    <row r="51" customFormat="false" ht="15" hidden="false" customHeight="false" outlineLevel="0" collapsed="false">
      <c r="A51" s="49" t="s">
        <v>1588</v>
      </c>
      <c r="C51" s="49"/>
      <c r="D51" s="49"/>
      <c r="E51" s="49"/>
      <c r="F51" s="49"/>
      <c r="G51" s="49"/>
      <c r="H51" s="49"/>
      <c r="I51" s="49"/>
      <c r="J51" s="49"/>
      <c r="K51" s="49"/>
      <c r="L51" s="49"/>
      <c r="M51" s="49"/>
      <c r="N51" s="49"/>
      <c r="O51" s="49"/>
      <c r="P51" s="49"/>
      <c r="Q51" s="49"/>
      <c r="R51" s="49"/>
      <c r="S51" s="49"/>
      <c r="T51" s="49"/>
      <c r="U51" s="49"/>
      <c r="V51" s="49" t="s">
        <v>1589</v>
      </c>
      <c r="W51" s="49"/>
      <c r="X51" s="49"/>
      <c r="Y51" s="49"/>
      <c r="Z51" s="49"/>
      <c r="AA51" s="49"/>
      <c r="AB51" s="49"/>
      <c r="AC51" s="49"/>
      <c r="AD51" s="49"/>
      <c r="AE51" s="49"/>
      <c r="AF51" s="49"/>
      <c r="AG51" s="49"/>
      <c r="AH51" s="49"/>
      <c r="AI51" s="49"/>
      <c r="AJ51" s="49" t="s">
        <v>1590</v>
      </c>
      <c r="AK51" s="49"/>
      <c r="AL51" s="49"/>
      <c r="AM51" s="49"/>
      <c r="AN51" s="49"/>
      <c r="AO51" s="49"/>
      <c r="AP51" s="49"/>
    </row>
    <row r="52" customFormat="false" ht="15" hidden="false" customHeight="false" outlineLevel="0" collapsed="false">
      <c r="A52" s="49" t="s">
        <v>1591</v>
      </c>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49"/>
      <c r="AJ52" s="49" t="s">
        <v>1592</v>
      </c>
      <c r="AK52" s="49"/>
      <c r="AL52" s="49"/>
      <c r="AM52" s="49"/>
      <c r="AN52" s="49"/>
      <c r="AO52" s="49"/>
      <c r="AP52" s="49"/>
    </row>
    <row r="53" customFormat="false" ht="15" hidden="false" customHeight="false" outlineLevel="0" collapsed="false">
      <c r="A53" s="49" t="s">
        <v>1593</v>
      </c>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49"/>
      <c r="AJ53" s="49" t="s">
        <v>1594</v>
      </c>
      <c r="AK53" s="49"/>
      <c r="AL53" s="49"/>
      <c r="AM53" s="49"/>
      <c r="AN53" s="49"/>
      <c r="AO53" s="49"/>
      <c r="AP53" s="49"/>
    </row>
    <row r="54" customFormat="false" ht="15" hidden="false" customHeight="false" outlineLevel="0" collapsed="false">
      <c r="A54" s="49" t="s">
        <v>1595</v>
      </c>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49"/>
      <c r="AJ54" s="49" t="s">
        <v>1596</v>
      </c>
      <c r="AK54" s="49"/>
      <c r="AL54" s="49"/>
      <c r="AM54" s="49"/>
      <c r="AN54" s="49"/>
      <c r="AO54" s="49"/>
      <c r="AP54" s="49"/>
    </row>
    <row r="55" customFormat="false" ht="15" hidden="false" customHeight="false" outlineLevel="0" collapsed="false">
      <c r="A55" s="49" t="s">
        <v>1597</v>
      </c>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49"/>
      <c r="AJ55" s="49" t="s">
        <v>1598</v>
      </c>
      <c r="AK55" s="49"/>
      <c r="AL55" s="49"/>
      <c r="AM55" s="49"/>
      <c r="AN55" s="49"/>
      <c r="AO55" s="49"/>
      <c r="AP55" s="49"/>
    </row>
    <row r="56" customFormat="false" ht="15" hidden="false" customHeight="false" outlineLevel="0" collapsed="false">
      <c r="A56" s="49" t="s">
        <v>1599</v>
      </c>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49"/>
      <c r="AJ56" s="49" t="s">
        <v>1600</v>
      </c>
      <c r="AK56" s="49"/>
      <c r="AL56" s="49"/>
      <c r="AM56" s="49"/>
      <c r="AN56" s="49"/>
      <c r="AO56" s="49"/>
      <c r="AP56" s="49"/>
    </row>
    <row r="57" customFormat="false" ht="15" hidden="false" customHeight="false" outlineLevel="0" collapsed="false">
      <c r="A57" s="49" t="s">
        <v>1601</v>
      </c>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t="s">
        <v>1602</v>
      </c>
      <c r="AK57" s="49"/>
      <c r="AL57" s="49"/>
      <c r="AM57" s="49"/>
      <c r="AN57" s="49"/>
      <c r="AO57" s="49"/>
      <c r="AP57" s="49"/>
    </row>
    <row r="58" customFormat="false" ht="15" hidden="false" customHeight="false" outlineLevel="0" collapsed="false">
      <c r="A58" s="49" t="s">
        <v>1603</v>
      </c>
      <c r="C58" s="49"/>
      <c r="D58" s="49"/>
      <c r="E58" s="49"/>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t="s">
        <v>1604</v>
      </c>
      <c r="AK58" s="49"/>
      <c r="AL58" s="49"/>
      <c r="AM58" s="49"/>
      <c r="AN58" s="49"/>
      <c r="AO58" s="49"/>
      <c r="AP58" s="49"/>
    </row>
    <row r="59" customFormat="false" ht="15" hidden="false" customHeight="false" outlineLevel="0" collapsed="false">
      <c r="A59" s="49" t="s">
        <v>1605</v>
      </c>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49"/>
      <c r="AJ59" s="49" t="s">
        <v>1606</v>
      </c>
      <c r="AK59" s="49"/>
      <c r="AL59" s="49"/>
      <c r="AM59" s="49"/>
      <c r="AN59" s="49"/>
      <c r="AO59" s="49"/>
      <c r="AP59" s="49"/>
    </row>
    <row r="60" customFormat="false" ht="15" hidden="false" customHeight="false" outlineLevel="0" collapsed="false">
      <c r="A60" s="49" t="s">
        <v>1607</v>
      </c>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t="s">
        <v>1608</v>
      </c>
      <c r="AK60" s="49"/>
      <c r="AL60" s="49"/>
      <c r="AM60" s="49"/>
      <c r="AN60" s="49"/>
      <c r="AO60" s="49"/>
      <c r="AP60" s="49"/>
    </row>
    <row r="61" customFormat="false" ht="15" hidden="false" customHeight="false" outlineLevel="0" collapsed="false">
      <c r="A61" s="49" t="s">
        <v>1609</v>
      </c>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c r="AC61" s="49"/>
      <c r="AD61" s="49"/>
      <c r="AE61" s="49"/>
      <c r="AF61" s="49"/>
      <c r="AG61" s="49"/>
      <c r="AH61" s="49"/>
      <c r="AI61" s="49"/>
      <c r="AJ61" s="49" t="s">
        <v>1610</v>
      </c>
      <c r="AK61" s="49"/>
      <c r="AL61" s="49"/>
      <c r="AM61" s="49"/>
      <c r="AN61" s="49"/>
      <c r="AO61" s="49"/>
      <c r="AP61" s="49"/>
    </row>
    <row r="62" customFormat="false" ht="15" hidden="false" customHeight="false" outlineLevel="0" collapsed="false">
      <c r="A62" s="49" t="s">
        <v>1611</v>
      </c>
      <c r="C62" s="49"/>
      <c r="D62" s="49"/>
      <c r="E62" s="49"/>
      <c r="F62" s="49"/>
      <c r="G62" s="49"/>
      <c r="H62" s="49"/>
      <c r="I62" s="49"/>
      <c r="J62" s="49"/>
      <c r="K62" s="49"/>
      <c r="L62" s="49"/>
      <c r="M62" s="49"/>
      <c r="N62" s="49"/>
      <c r="O62" s="49"/>
      <c r="P62" s="49"/>
      <c r="Q62" s="49"/>
      <c r="R62" s="49"/>
      <c r="S62" s="49"/>
      <c r="T62" s="49"/>
      <c r="U62" s="49"/>
      <c r="V62" s="49"/>
      <c r="W62" s="49"/>
      <c r="X62" s="49"/>
      <c r="Y62" s="49"/>
      <c r="Z62" s="49"/>
      <c r="AA62" s="49"/>
      <c r="AB62" s="49"/>
      <c r="AC62" s="49"/>
      <c r="AD62" s="49"/>
      <c r="AE62" s="49"/>
      <c r="AF62" s="49"/>
      <c r="AG62" s="49"/>
      <c r="AH62" s="49"/>
      <c r="AI62" s="49"/>
      <c r="AJ62" s="49" t="s">
        <v>1612</v>
      </c>
      <c r="AK62" s="49"/>
      <c r="AL62" s="49"/>
      <c r="AM62" s="49"/>
      <c r="AN62" s="49"/>
      <c r="AO62" s="49"/>
      <c r="AP62" s="49"/>
    </row>
    <row r="63" customFormat="false" ht="15" hidden="false" customHeight="false" outlineLevel="0" collapsed="false">
      <c r="A63" s="49" t="s">
        <v>1613</v>
      </c>
      <c r="C63" s="49"/>
      <c r="D63" s="49"/>
      <c r="E63" s="49"/>
      <c r="F63" s="49"/>
      <c r="G63" s="49"/>
      <c r="H63" s="49"/>
      <c r="I63" s="49"/>
      <c r="J63" s="49"/>
      <c r="K63" s="49"/>
      <c r="L63" s="49"/>
      <c r="M63" s="49"/>
      <c r="N63" s="49"/>
      <c r="O63" s="49"/>
      <c r="P63" s="49"/>
      <c r="Q63" s="49"/>
      <c r="R63" s="49"/>
      <c r="S63" s="49"/>
      <c r="T63" s="49"/>
      <c r="U63" s="49"/>
      <c r="V63" s="49"/>
      <c r="W63" s="49"/>
      <c r="X63" s="49"/>
      <c r="Y63" s="49"/>
      <c r="Z63" s="49"/>
      <c r="AA63" s="49"/>
      <c r="AB63" s="49"/>
      <c r="AC63" s="49"/>
      <c r="AD63" s="49"/>
      <c r="AE63" s="49"/>
      <c r="AF63" s="49"/>
      <c r="AG63" s="49"/>
      <c r="AH63" s="49"/>
      <c r="AI63" s="49"/>
      <c r="AJ63" s="49" t="s">
        <v>1476</v>
      </c>
      <c r="AK63" s="49"/>
      <c r="AL63" s="49"/>
      <c r="AM63" s="49"/>
      <c r="AN63" s="49"/>
      <c r="AO63" s="49"/>
      <c r="AP63" s="49"/>
    </row>
    <row r="64" customFormat="false" ht="15" hidden="false" customHeight="false" outlineLevel="0" collapsed="false">
      <c r="A64" s="49" t="s">
        <v>1614</v>
      </c>
      <c r="C64" s="49"/>
      <c r="D64" s="49"/>
      <c r="E64" s="49"/>
      <c r="F64" s="49"/>
      <c r="G64" s="49"/>
      <c r="H64" s="49"/>
      <c r="I64" s="49"/>
      <c r="J64" s="49"/>
      <c r="K64" s="49"/>
      <c r="L64" s="49"/>
      <c r="M64" s="49"/>
      <c r="N64" s="49"/>
      <c r="O64" s="49"/>
      <c r="P64" s="49"/>
      <c r="Q64" s="49"/>
      <c r="R64" s="49"/>
      <c r="S64" s="49"/>
      <c r="T64" s="49"/>
      <c r="U64" s="49"/>
      <c r="V64" s="49"/>
      <c r="W64" s="49"/>
      <c r="X64" s="49"/>
      <c r="Y64" s="49"/>
      <c r="Z64" s="49"/>
      <c r="AA64" s="49"/>
      <c r="AB64" s="49"/>
      <c r="AC64" s="49"/>
      <c r="AD64" s="49"/>
      <c r="AE64" s="49"/>
      <c r="AF64" s="49"/>
      <c r="AG64" s="49"/>
      <c r="AH64" s="49"/>
      <c r="AI64" s="49"/>
      <c r="AJ64" s="49" t="s">
        <v>1615</v>
      </c>
      <c r="AK64" s="49"/>
      <c r="AL64" s="49"/>
      <c r="AM64" s="49"/>
      <c r="AN64" s="49"/>
      <c r="AO64" s="49"/>
      <c r="AP64" s="49"/>
    </row>
    <row r="65" customFormat="false" ht="15" hidden="false" customHeight="false" outlineLevel="0" collapsed="false">
      <c r="A65" s="49" t="s">
        <v>1616</v>
      </c>
      <c r="C65" s="49"/>
      <c r="D65" s="49"/>
      <c r="E65" s="49"/>
      <c r="F65" s="49"/>
      <c r="G65" s="49"/>
      <c r="H65" s="49"/>
      <c r="I65" s="49"/>
      <c r="J65" s="49"/>
      <c r="K65" s="49"/>
      <c r="L65" s="49"/>
      <c r="M65" s="49"/>
      <c r="N65" s="49"/>
      <c r="O65" s="49"/>
      <c r="P65" s="49"/>
      <c r="Q65" s="49"/>
      <c r="R65" s="49"/>
      <c r="S65" s="49"/>
      <c r="T65" s="49"/>
      <c r="U65" s="49"/>
      <c r="V65" s="49"/>
      <c r="W65" s="49"/>
      <c r="X65" s="49"/>
      <c r="Y65" s="49"/>
      <c r="Z65" s="49"/>
      <c r="AA65" s="49"/>
      <c r="AB65" s="49"/>
      <c r="AC65" s="49"/>
      <c r="AD65" s="49"/>
      <c r="AE65" s="49"/>
      <c r="AF65" s="49"/>
      <c r="AG65" s="49"/>
      <c r="AH65" s="49"/>
      <c r="AI65" s="49"/>
      <c r="AJ65" s="49" t="s">
        <v>1617</v>
      </c>
      <c r="AK65" s="49"/>
      <c r="AL65" s="49"/>
      <c r="AM65" s="49"/>
      <c r="AN65" s="49"/>
      <c r="AO65" s="49"/>
      <c r="AP65" s="49"/>
    </row>
    <row r="66" customFormat="false" ht="15" hidden="false" customHeight="false" outlineLevel="0" collapsed="false">
      <c r="A66" s="49" t="s">
        <v>1618</v>
      </c>
      <c r="C66" s="49"/>
      <c r="D66" s="49"/>
      <c r="E66" s="49"/>
      <c r="F66" s="49"/>
      <c r="G66" s="49"/>
      <c r="H66" s="49"/>
      <c r="I66" s="49"/>
      <c r="J66" s="49"/>
      <c r="K66" s="49"/>
      <c r="L66" s="49"/>
      <c r="M66" s="49"/>
      <c r="N66" s="49"/>
      <c r="O66" s="49"/>
      <c r="P66" s="49"/>
      <c r="Q66" s="49"/>
      <c r="R66" s="49"/>
      <c r="S66" s="49"/>
      <c r="T66" s="49"/>
      <c r="U66" s="49"/>
      <c r="V66" s="49"/>
      <c r="W66" s="49"/>
      <c r="X66" s="49"/>
      <c r="Y66" s="49"/>
      <c r="Z66" s="49"/>
      <c r="AA66" s="49"/>
      <c r="AB66" s="49"/>
      <c r="AC66" s="49"/>
      <c r="AD66" s="49"/>
      <c r="AE66" s="49"/>
      <c r="AF66" s="49"/>
      <c r="AG66" s="49"/>
      <c r="AH66" s="49"/>
      <c r="AI66" s="49"/>
      <c r="AJ66" s="49" t="s">
        <v>1619</v>
      </c>
      <c r="AK66" s="49"/>
      <c r="AL66" s="49"/>
      <c r="AM66" s="49"/>
      <c r="AN66" s="49"/>
      <c r="AO66" s="49"/>
      <c r="AP66" s="49"/>
    </row>
    <row r="67" customFormat="false" ht="15" hidden="false" customHeight="false" outlineLevel="0" collapsed="false">
      <c r="A67" s="49" t="s">
        <v>1620</v>
      </c>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49"/>
      <c r="AJ67" s="49" t="s">
        <v>1621</v>
      </c>
      <c r="AK67" s="49"/>
      <c r="AL67" s="49"/>
      <c r="AM67" s="49"/>
      <c r="AN67" s="49"/>
      <c r="AO67" s="49"/>
      <c r="AP67" s="49"/>
    </row>
    <row r="68" customFormat="false" ht="15" hidden="false" customHeight="false" outlineLevel="0" collapsed="false">
      <c r="A68" s="49" t="s">
        <v>1622</v>
      </c>
      <c r="C68" s="49"/>
      <c r="D68" s="49"/>
      <c r="E68" s="49"/>
      <c r="F68" s="49"/>
      <c r="G68" s="49"/>
      <c r="H68" s="49"/>
      <c r="I68" s="49"/>
      <c r="J68" s="49"/>
      <c r="K68" s="49"/>
      <c r="L68" s="49"/>
      <c r="M68" s="49"/>
      <c r="N68" s="49"/>
      <c r="O68" s="49"/>
      <c r="P68" s="49"/>
      <c r="Q68" s="49"/>
      <c r="R68" s="49"/>
      <c r="S68" s="49"/>
      <c r="T68" s="49"/>
      <c r="U68" s="49"/>
      <c r="V68" s="49"/>
      <c r="W68" s="49"/>
      <c r="X68" s="49"/>
      <c r="Y68" s="49"/>
      <c r="Z68" s="49"/>
      <c r="AA68" s="49"/>
      <c r="AB68" s="49"/>
      <c r="AC68" s="49"/>
      <c r="AD68" s="49"/>
      <c r="AE68" s="49"/>
      <c r="AF68" s="49"/>
      <c r="AG68" s="49"/>
      <c r="AH68" s="49"/>
      <c r="AI68" s="49"/>
      <c r="AJ68" s="49" t="s">
        <v>1623</v>
      </c>
      <c r="AK68" s="49"/>
      <c r="AL68" s="49"/>
      <c r="AM68" s="49"/>
      <c r="AN68" s="49"/>
      <c r="AO68" s="49"/>
      <c r="AP68" s="49"/>
    </row>
    <row r="69" customFormat="false" ht="15" hidden="false" customHeight="false" outlineLevel="0" collapsed="false">
      <c r="A69" s="49" t="s">
        <v>1624</v>
      </c>
      <c r="C69" s="49"/>
      <c r="D69" s="49"/>
      <c r="E69" s="49"/>
      <c r="F69" s="49"/>
      <c r="G69" s="49"/>
      <c r="H69" s="49"/>
      <c r="I69" s="49"/>
      <c r="J69" s="49"/>
      <c r="K69" s="49"/>
      <c r="L69" s="49"/>
      <c r="M69" s="49"/>
      <c r="N69" s="49"/>
      <c r="O69" s="49"/>
      <c r="P69" s="49"/>
      <c r="Q69" s="49"/>
      <c r="R69" s="49"/>
      <c r="S69" s="49"/>
      <c r="T69" s="49"/>
      <c r="U69" s="49"/>
      <c r="V69" s="49"/>
      <c r="W69" s="49"/>
      <c r="X69" s="49"/>
      <c r="Y69" s="49"/>
      <c r="Z69" s="49"/>
      <c r="AA69" s="49"/>
      <c r="AB69" s="49"/>
      <c r="AC69" s="49"/>
      <c r="AD69" s="49"/>
      <c r="AE69" s="49"/>
      <c r="AF69" s="49"/>
      <c r="AG69" s="49"/>
      <c r="AH69" s="49"/>
      <c r="AI69" s="49"/>
      <c r="AJ69" s="49" t="s">
        <v>1625</v>
      </c>
      <c r="AK69" s="49"/>
      <c r="AL69" s="49"/>
      <c r="AM69" s="49"/>
      <c r="AN69" s="49"/>
      <c r="AO69" s="49"/>
      <c r="AP69" s="49"/>
    </row>
    <row r="70" customFormat="false" ht="15" hidden="false" customHeight="false" outlineLevel="0" collapsed="false">
      <c r="A70" s="49" t="s">
        <v>1626</v>
      </c>
      <c r="C70" s="49"/>
      <c r="D70" s="49"/>
      <c r="E70" s="49"/>
      <c r="F70" s="49"/>
      <c r="G70" s="49"/>
      <c r="H70" s="49"/>
      <c r="I70" s="49"/>
      <c r="J70" s="49"/>
      <c r="K70" s="49"/>
      <c r="L70" s="49"/>
      <c r="M70" s="49"/>
      <c r="N70" s="49"/>
      <c r="O70" s="49"/>
      <c r="P70" s="49"/>
      <c r="Q70" s="49"/>
      <c r="R70" s="49"/>
      <c r="S70" s="49"/>
      <c r="T70" s="49"/>
      <c r="U70" s="49"/>
      <c r="V70" s="49"/>
      <c r="W70" s="49"/>
      <c r="X70" s="49"/>
      <c r="Y70" s="49"/>
      <c r="Z70" s="49"/>
      <c r="AA70" s="49"/>
      <c r="AB70" s="49"/>
      <c r="AC70" s="49"/>
      <c r="AD70" s="49"/>
      <c r="AE70" s="49"/>
      <c r="AF70" s="49"/>
      <c r="AG70" s="49"/>
      <c r="AH70" s="49"/>
      <c r="AI70" s="49"/>
      <c r="AJ70" s="49" t="s">
        <v>1627</v>
      </c>
      <c r="AK70" s="49"/>
      <c r="AL70" s="49"/>
      <c r="AM70" s="49"/>
      <c r="AN70" s="49"/>
      <c r="AO70" s="49"/>
      <c r="AP70" s="49"/>
    </row>
    <row r="71" customFormat="false" ht="15" hidden="false" customHeight="false" outlineLevel="0" collapsed="false">
      <c r="A71" s="49" t="s">
        <v>1628</v>
      </c>
      <c r="C71" s="49"/>
      <c r="D71" s="49"/>
      <c r="E71" s="49"/>
      <c r="F71" s="49"/>
      <c r="G71" s="49"/>
      <c r="H71" s="49"/>
      <c r="I71" s="49"/>
      <c r="J71" s="49"/>
      <c r="K71" s="49"/>
      <c r="L71" s="49"/>
      <c r="M71" s="49"/>
      <c r="N71" s="49"/>
      <c r="O71" s="49"/>
      <c r="P71" s="49"/>
      <c r="Q71" s="49"/>
      <c r="R71" s="49"/>
      <c r="S71" s="49"/>
      <c r="T71" s="49"/>
      <c r="U71" s="49"/>
      <c r="V71" s="49"/>
      <c r="W71" s="49"/>
      <c r="X71" s="49"/>
      <c r="Y71" s="49"/>
      <c r="Z71" s="49"/>
      <c r="AA71" s="49"/>
      <c r="AB71" s="49"/>
      <c r="AC71" s="49"/>
      <c r="AD71" s="49"/>
      <c r="AE71" s="49"/>
      <c r="AF71" s="49"/>
      <c r="AG71" s="49"/>
      <c r="AH71" s="49"/>
      <c r="AI71" s="49"/>
      <c r="AJ71" s="49" t="s">
        <v>1629</v>
      </c>
      <c r="AK71" s="49"/>
      <c r="AL71" s="49"/>
      <c r="AM71" s="49"/>
      <c r="AN71" s="49"/>
      <c r="AO71" s="49"/>
      <c r="AP71" s="49"/>
    </row>
    <row r="72" customFormat="false" ht="15" hidden="false" customHeight="false" outlineLevel="0" collapsed="false">
      <c r="A72" s="49" t="s">
        <v>1630</v>
      </c>
      <c r="C72" s="49"/>
      <c r="D72" s="49"/>
      <c r="E72" s="49"/>
      <c r="F72" s="49"/>
      <c r="G72" s="49"/>
      <c r="H72" s="49"/>
      <c r="I72" s="49"/>
      <c r="J72" s="49"/>
      <c r="K72" s="49"/>
      <c r="L72" s="49"/>
      <c r="M72" s="49"/>
      <c r="N72" s="49"/>
      <c r="O72" s="49"/>
      <c r="P72" s="49"/>
      <c r="Q72" s="49"/>
      <c r="R72" s="49"/>
      <c r="S72" s="49"/>
      <c r="T72" s="49"/>
      <c r="U72" s="49"/>
      <c r="V72" s="49"/>
      <c r="W72" s="49"/>
      <c r="X72" s="49"/>
      <c r="Y72" s="49"/>
      <c r="Z72" s="49"/>
      <c r="AA72" s="49"/>
      <c r="AB72" s="49"/>
      <c r="AC72" s="49"/>
      <c r="AD72" s="49"/>
      <c r="AE72" s="49"/>
      <c r="AF72" s="49"/>
      <c r="AG72" s="49"/>
      <c r="AH72" s="49"/>
      <c r="AI72" s="49"/>
      <c r="AJ72" s="49" t="s">
        <v>1631</v>
      </c>
      <c r="AK72" s="49"/>
      <c r="AL72" s="49"/>
      <c r="AM72" s="49"/>
      <c r="AN72" s="49"/>
      <c r="AO72" s="49"/>
      <c r="AP72" s="49"/>
    </row>
    <row r="73" customFormat="false" ht="15" hidden="false" customHeight="false" outlineLevel="0" collapsed="false">
      <c r="A73" s="49" t="s">
        <v>1632</v>
      </c>
      <c r="C73" s="49"/>
      <c r="D73" s="49"/>
      <c r="E73" s="49"/>
      <c r="F73" s="49"/>
      <c r="G73" s="49"/>
      <c r="H73" s="49"/>
      <c r="I73" s="49"/>
      <c r="J73" s="49"/>
      <c r="K73" s="49"/>
      <c r="L73" s="49"/>
      <c r="M73" s="49"/>
      <c r="N73" s="49"/>
      <c r="O73" s="49"/>
      <c r="P73" s="49"/>
      <c r="Q73" s="49"/>
      <c r="R73" s="49"/>
      <c r="S73" s="49"/>
      <c r="T73" s="49"/>
      <c r="U73" s="49"/>
      <c r="V73" s="49"/>
      <c r="W73" s="49"/>
      <c r="X73" s="49"/>
      <c r="Y73" s="49"/>
      <c r="Z73" s="49"/>
      <c r="AA73" s="49"/>
      <c r="AB73" s="49"/>
      <c r="AC73" s="49"/>
      <c r="AD73" s="49"/>
      <c r="AE73" s="49"/>
      <c r="AF73" s="49"/>
      <c r="AG73" s="49"/>
      <c r="AH73" s="49"/>
      <c r="AI73" s="49"/>
      <c r="AJ73" s="49" t="s">
        <v>1633</v>
      </c>
      <c r="AK73" s="49"/>
      <c r="AL73" s="49"/>
      <c r="AM73" s="49"/>
      <c r="AN73" s="49"/>
      <c r="AO73" s="49"/>
      <c r="AP73" s="49"/>
    </row>
    <row r="74" customFormat="false" ht="15" hidden="false" customHeight="false" outlineLevel="0" collapsed="false">
      <c r="A74" s="49" t="s">
        <v>1634</v>
      </c>
      <c r="C74" s="49"/>
      <c r="D74" s="49"/>
      <c r="E74" s="49"/>
      <c r="F74" s="49"/>
      <c r="G74" s="49"/>
      <c r="H74" s="49"/>
      <c r="I74" s="49"/>
      <c r="J74" s="49"/>
      <c r="K74" s="49"/>
      <c r="L74" s="49"/>
      <c r="M74" s="49"/>
      <c r="N74" s="49"/>
      <c r="O74" s="49"/>
      <c r="P74" s="49"/>
      <c r="Q74" s="49"/>
      <c r="R74" s="49"/>
      <c r="S74" s="49"/>
      <c r="T74" s="49"/>
      <c r="U74" s="49"/>
      <c r="V74" s="49"/>
      <c r="W74" s="49"/>
      <c r="X74" s="49"/>
      <c r="Y74" s="49"/>
      <c r="Z74" s="49"/>
      <c r="AA74" s="49"/>
      <c r="AB74" s="49"/>
      <c r="AC74" s="49"/>
      <c r="AD74" s="49"/>
      <c r="AE74" s="49"/>
      <c r="AF74" s="49"/>
      <c r="AG74" s="49"/>
      <c r="AH74" s="49"/>
      <c r="AI74" s="49"/>
      <c r="AJ74" s="49" t="s">
        <v>1635</v>
      </c>
      <c r="AK74" s="49"/>
      <c r="AL74" s="49"/>
      <c r="AM74" s="49"/>
      <c r="AN74" s="49"/>
      <c r="AO74" s="49"/>
      <c r="AP74" s="49"/>
    </row>
    <row r="75" customFormat="false" ht="15" hidden="false" customHeight="false" outlineLevel="0" collapsed="false">
      <c r="A75" s="49" t="s">
        <v>1636</v>
      </c>
      <c r="C75" s="49"/>
      <c r="D75" s="49"/>
      <c r="E75" s="49"/>
      <c r="F75" s="49"/>
      <c r="G75" s="49"/>
      <c r="H75" s="49"/>
      <c r="I75" s="49"/>
      <c r="J75" s="49"/>
      <c r="K75" s="49"/>
      <c r="L75" s="49"/>
      <c r="M75" s="49"/>
      <c r="N75" s="49"/>
      <c r="O75" s="49"/>
      <c r="P75" s="49"/>
      <c r="Q75" s="49"/>
      <c r="R75" s="49"/>
      <c r="S75" s="49"/>
      <c r="T75" s="49"/>
      <c r="U75" s="49"/>
      <c r="V75" s="49"/>
      <c r="W75" s="49"/>
      <c r="X75" s="49"/>
      <c r="Y75" s="49"/>
      <c r="Z75" s="49"/>
      <c r="AA75" s="49"/>
      <c r="AB75" s="49"/>
      <c r="AC75" s="49"/>
      <c r="AD75" s="49"/>
      <c r="AE75" s="49"/>
      <c r="AF75" s="49"/>
      <c r="AG75" s="49"/>
      <c r="AH75" s="49"/>
      <c r="AI75" s="49"/>
      <c r="AJ75" s="49" t="s">
        <v>1637</v>
      </c>
      <c r="AK75" s="49"/>
      <c r="AL75" s="49"/>
      <c r="AM75" s="49"/>
      <c r="AN75" s="49"/>
      <c r="AO75" s="49"/>
      <c r="AP75" s="49"/>
    </row>
    <row r="76" customFormat="false" ht="15" hidden="false" customHeight="false" outlineLevel="0" collapsed="false">
      <c r="A76" s="49" t="s">
        <v>1638</v>
      </c>
      <c r="C76" s="49"/>
      <c r="D76" s="49"/>
      <c r="E76" s="49"/>
      <c r="F76" s="49"/>
      <c r="G76" s="49"/>
      <c r="H76" s="49"/>
      <c r="I76" s="49"/>
      <c r="J76" s="49"/>
      <c r="K76" s="49"/>
      <c r="L76" s="49"/>
      <c r="M76" s="49"/>
      <c r="N76" s="49"/>
      <c r="O76" s="49"/>
      <c r="P76" s="49"/>
      <c r="Q76" s="49"/>
      <c r="R76" s="49"/>
      <c r="S76" s="49"/>
      <c r="T76" s="49"/>
      <c r="U76" s="49"/>
      <c r="V76" s="49"/>
      <c r="W76" s="49"/>
      <c r="X76" s="49"/>
      <c r="Y76" s="49"/>
      <c r="Z76" s="49"/>
      <c r="AA76" s="49"/>
      <c r="AB76" s="49"/>
      <c r="AC76" s="49"/>
      <c r="AD76" s="49"/>
      <c r="AE76" s="49"/>
      <c r="AF76" s="49"/>
      <c r="AG76" s="49"/>
      <c r="AH76" s="49"/>
      <c r="AI76" s="49"/>
      <c r="AJ76" s="49" t="s">
        <v>1639</v>
      </c>
      <c r="AK76" s="49"/>
      <c r="AL76" s="49"/>
      <c r="AM76" s="49"/>
      <c r="AN76" s="49"/>
      <c r="AO76" s="49"/>
      <c r="AP76" s="49"/>
    </row>
    <row r="77" customFormat="false" ht="15" hidden="false" customHeight="false" outlineLevel="0" collapsed="false">
      <c r="A77" s="49" t="s">
        <v>1640</v>
      </c>
      <c r="C77" s="49"/>
      <c r="D77" s="49"/>
      <c r="E77" s="49"/>
      <c r="F77" s="49"/>
      <c r="G77" s="49"/>
      <c r="H77" s="49"/>
      <c r="I77" s="49"/>
      <c r="J77" s="49"/>
      <c r="K77" s="49"/>
      <c r="L77" s="49"/>
      <c r="M77" s="49"/>
      <c r="N77" s="49"/>
      <c r="O77" s="49"/>
      <c r="P77" s="49"/>
      <c r="Q77" s="49"/>
      <c r="R77" s="49"/>
      <c r="S77" s="49"/>
      <c r="T77" s="49"/>
      <c r="U77" s="49"/>
      <c r="V77" s="49"/>
      <c r="W77" s="49"/>
      <c r="X77" s="49"/>
      <c r="Y77" s="49"/>
      <c r="Z77" s="49"/>
      <c r="AA77" s="49"/>
      <c r="AB77" s="49"/>
      <c r="AC77" s="49"/>
      <c r="AD77" s="49"/>
      <c r="AE77" s="49"/>
      <c r="AF77" s="49"/>
      <c r="AG77" s="49"/>
      <c r="AH77" s="49"/>
      <c r="AI77" s="49"/>
      <c r="AJ77" s="49"/>
      <c r="AK77" s="49"/>
      <c r="AL77" s="49"/>
      <c r="AM77" s="49"/>
      <c r="AN77" s="49"/>
      <c r="AO77" s="49"/>
      <c r="AP77" s="49"/>
    </row>
    <row r="78" customFormat="false" ht="15" hidden="false" customHeight="false" outlineLevel="0" collapsed="false">
      <c r="A78" s="49" t="s">
        <v>1641</v>
      </c>
      <c r="C78" s="49"/>
      <c r="D78" s="49"/>
      <c r="E78" s="49"/>
      <c r="F78" s="49"/>
      <c r="G78" s="49"/>
      <c r="H78" s="49"/>
      <c r="I78" s="49"/>
      <c r="J78" s="49"/>
      <c r="K78" s="49"/>
      <c r="L78" s="49"/>
      <c r="M78" s="49"/>
      <c r="N78" s="49"/>
      <c r="O78" s="49"/>
      <c r="P78" s="49"/>
      <c r="Q78" s="49"/>
      <c r="R78" s="49"/>
      <c r="S78" s="49"/>
      <c r="T78" s="49"/>
      <c r="U78" s="49"/>
      <c r="V78" s="49"/>
      <c r="W78" s="49"/>
      <c r="X78" s="49"/>
      <c r="Y78" s="49"/>
      <c r="Z78" s="49"/>
      <c r="AA78" s="49"/>
      <c r="AB78" s="49"/>
      <c r="AC78" s="49"/>
      <c r="AD78" s="49"/>
      <c r="AE78" s="49"/>
      <c r="AF78" s="49"/>
      <c r="AG78" s="49"/>
      <c r="AH78" s="49"/>
      <c r="AI78" s="49"/>
      <c r="AJ78" s="49"/>
      <c r="AK78" s="49"/>
      <c r="AL78" s="49"/>
      <c r="AM78" s="49"/>
      <c r="AN78" s="49"/>
      <c r="AO78" s="49"/>
      <c r="AP78" s="49"/>
    </row>
    <row r="79" customFormat="false" ht="15" hidden="false" customHeight="false" outlineLevel="0" collapsed="false">
      <c r="A79" s="49" t="s">
        <v>1642</v>
      </c>
      <c r="C79" s="49"/>
      <c r="D79" s="49"/>
      <c r="E79" s="49"/>
      <c r="F79" s="49"/>
      <c r="G79" s="49"/>
      <c r="H79" s="49"/>
      <c r="I79" s="49"/>
      <c r="J79" s="49"/>
      <c r="K79" s="49"/>
      <c r="L79" s="49"/>
      <c r="M79" s="49"/>
      <c r="N79" s="49"/>
      <c r="O79" s="49"/>
      <c r="P79" s="49"/>
      <c r="Q79" s="49"/>
      <c r="R79" s="49"/>
      <c r="S79" s="49"/>
      <c r="T79" s="49"/>
      <c r="U79" s="49"/>
      <c r="V79" s="49"/>
      <c r="W79" s="49"/>
      <c r="X79" s="49"/>
      <c r="Y79" s="49"/>
      <c r="Z79" s="49"/>
      <c r="AA79" s="49"/>
      <c r="AB79" s="49"/>
      <c r="AC79" s="49"/>
      <c r="AD79" s="49"/>
      <c r="AE79" s="49"/>
      <c r="AF79" s="49"/>
      <c r="AG79" s="49"/>
      <c r="AH79" s="49"/>
      <c r="AI79" s="49"/>
      <c r="AJ79" s="49"/>
      <c r="AK79" s="49"/>
      <c r="AL79" s="49"/>
      <c r="AM79" s="49"/>
      <c r="AN79" s="49"/>
      <c r="AO79" s="49"/>
      <c r="AP79" s="49"/>
    </row>
    <row r="80" customFormat="false" ht="15" hidden="false" customHeight="false" outlineLevel="0" collapsed="false">
      <c r="A80" s="49" t="s">
        <v>1643</v>
      </c>
      <c r="C80" s="49"/>
      <c r="D80" s="49"/>
      <c r="E80" s="49"/>
      <c r="F80" s="49"/>
      <c r="G80" s="49"/>
      <c r="H80" s="49"/>
      <c r="I80" s="49"/>
      <c r="J80" s="49"/>
      <c r="K80" s="49"/>
      <c r="L80" s="49"/>
      <c r="M80" s="49"/>
      <c r="N80" s="49"/>
      <c r="O80" s="49"/>
      <c r="P80" s="49"/>
      <c r="Q80" s="49"/>
      <c r="R80" s="49"/>
      <c r="S80" s="49"/>
      <c r="T80" s="49"/>
      <c r="U80" s="49"/>
      <c r="V80" s="49"/>
      <c r="W80" s="49"/>
      <c r="X80" s="49"/>
      <c r="Y80" s="49"/>
      <c r="Z80" s="49"/>
      <c r="AA80" s="49"/>
      <c r="AB80" s="49"/>
      <c r="AC80" s="49"/>
      <c r="AD80" s="49"/>
      <c r="AE80" s="49"/>
      <c r="AF80" s="49"/>
      <c r="AG80" s="49"/>
      <c r="AH80" s="49"/>
      <c r="AI80" s="49"/>
      <c r="AJ80" s="49"/>
      <c r="AK80" s="49"/>
      <c r="AL80" s="49"/>
      <c r="AM80" s="49"/>
      <c r="AN80" s="49"/>
      <c r="AO80" s="49"/>
      <c r="AP80" s="49"/>
    </row>
    <row r="81" customFormat="false" ht="15" hidden="false" customHeight="false" outlineLevel="0" collapsed="false">
      <c r="A81" s="49" t="s">
        <v>1644</v>
      </c>
      <c r="C81" s="49"/>
      <c r="D81" s="49"/>
      <c r="E81" s="49"/>
      <c r="F81" s="49"/>
      <c r="G81" s="49"/>
      <c r="H81" s="49"/>
      <c r="I81" s="49"/>
      <c r="J81" s="49"/>
      <c r="K81" s="49"/>
      <c r="L81" s="49"/>
      <c r="M81" s="49"/>
      <c r="N81" s="49"/>
      <c r="O81" s="49"/>
      <c r="P81" s="49"/>
      <c r="Q81" s="49"/>
      <c r="R81" s="49"/>
      <c r="S81" s="49"/>
      <c r="T81" s="49"/>
      <c r="U81" s="49"/>
      <c r="V81" s="49"/>
      <c r="W81" s="49"/>
      <c r="X81" s="49"/>
      <c r="Y81" s="49"/>
      <c r="Z81" s="49"/>
      <c r="AA81" s="49"/>
      <c r="AB81" s="49"/>
      <c r="AC81" s="49"/>
      <c r="AD81" s="49"/>
      <c r="AE81" s="49"/>
      <c r="AF81" s="49"/>
      <c r="AG81" s="49"/>
      <c r="AH81" s="49"/>
      <c r="AI81" s="49"/>
      <c r="AJ81" s="49"/>
      <c r="AK81" s="49"/>
      <c r="AL81" s="49"/>
      <c r="AM81" s="49"/>
      <c r="AN81" s="49"/>
      <c r="AO81" s="49"/>
      <c r="AP81" s="49"/>
    </row>
    <row r="82" customFormat="false" ht="15" hidden="false" customHeight="false" outlineLevel="0" collapsed="false">
      <c r="A82" s="49" t="s">
        <v>1645</v>
      </c>
      <c r="C82" s="49"/>
      <c r="D82" s="49"/>
      <c r="E82" s="49"/>
      <c r="F82" s="49"/>
      <c r="G82" s="49"/>
      <c r="H82" s="49"/>
      <c r="I82" s="49"/>
      <c r="J82" s="49"/>
      <c r="K82" s="49"/>
      <c r="L82" s="49"/>
      <c r="M82" s="49"/>
      <c r="N82" s="49"/>
      <c r="O82" s="49"/>
      <c r="P82" s="49"/>
      <c r="Q82" s="49"/>
      <c r="R82" s="49"/>
      <c r="S82" s="49"/>
      <c r="T82" s="49"/>
      <c r="U82" s="49"/>
      <c r="V82" s="49"/>
      <c r="W82" s="49"/>
      <c r="X82" s="49"/>
      <c r="Y82" s="49"/>
      <c r="Z82" s="49"/>
      <c r="AA82" s="49"/>
      <c r="AB82" s="49"/>
      <c r="AC82" s="49"/>
      <c r="AD82" s="49"/>
      <c r="AE82" s="49"/>
      <c r="AF82" s="49"/>
      <c r="AG82" s="49"/>
      <c r="AH82" s="49"/>
      <c r="AI82" s="49"/>
      <c r="AJ82" s="49"/>
      <c r="AK82" s="49"/>
      <c r="AL82" s="49"/>
      <c r="AM82" s="49"/>
      <c r="AN82" s="49"/>
      <c r="AO82" s="49"/>
      <c r="AP82" s="49"/>
    </row>
    <row r="83" customFormat="false" ht="15" hidden="false" customHeight="false" outlineLevel="0" collapsed="false">
      <c r="A83" s="49" t="s">
        <v>1646</v>
      </c>
      <c r="C83" s="49"/>
      <c r="D83" s="49"/>
      <c r="E83" s="49"/>
      <c r="F83" s="49"/>
      <c r="G83" s="49"/>
      <c r="H83" s="49"/>
      <c r="I83" s="49"/>
      <c r="J83" s="49"/>
      <c r="K83" s="49"/>
      <c r="L83" s="49"/>
      <c r="M83" s="49"/>
      <c r="N83" s="49"/>
      <c r="O83" s="49"/>
      <c r="P83" s="49"/>
      <c r="Q83" s="49"/>
      <c r="R83" s="49"/>
      <c r="S83" s="49"/>
      <c r="T83" s="49"/>
      <c r="U83" s="49"/>
      <c r="V83" s="49"/>
      <c r="W83" s="49"/>
      <c r="X83" s="49"/>
      <c r="Y83" s="49"/>
      <c r="Z83" s="49"/>
      <c r="AA83" s="49"/>
      <c r="AB83" s="49"/>
      <c r="AC83" s="49"/>
      <c r="AD83" s="49"/>
      <c r="AE83" s="49"/>
      <c r="AF83" s="49"/>
      <c r="AG83" s="49"/>
      <c r="AH83" s="49"/>
      <c r="AI83" s="49"/>
      <c r="AJ83" s="49"/>
      <c r="AK83" s="49"/>
      <c r="AL83" s="49"/>
      <c r="AM83" s="49"/>
      <c r="AN83" s="49"/>
      <c r="AO83" s="49"/>
      <c r="AP83" s="49"/>
    </row>
    <row r="84" customFormat="false" ht="15" hidden="false" customHeight="false" outlineLevel="0" collapsed="false">
      <c r="A84" s="49" t="s">
        <v>1647</v>
      </c>
      <c r="C84" s="49"/>
      <c r="D84" s="49"/>
      <c r="E84" s="49"/>
      <c r="F84" s="49"/>
      <c r="G84" s="49"/>
      <c r="H84" s="49"/>
      <c r="I84" s="49"/>
      <c r="J84" s="49"/>
      <c r="K84" s="49"/>
      <c r="L84" s="49"/>
      <c r="M84" s="49"/>
      <c r="N84" s="49"/>
      <c r="O84" s="49"/>
      <c r="P84" s="49"/>
      <c r="Q84" s="49"/>
      <c r="R84" s="49"/>
      <c r="S84" s="49"/>
      <c r="T84" s="49"/>
      <c r="U84" s="49"/>
      <c r="V84" s="49"/>
      <c r="W84" s="49"/>
      <c r="X84" s="49"/>
      <c r="Y84" s="49"/>
      <c r="Z84" s="49"/>
      <c r="AA84" s="49"/>
      <c r="AB84" s="49"/>
      <c r="AC84" s="49"/>
      <c r="AD84" s="49"/>
      <c r="AE84" s="49"/>
      <c r="AF84" s="49"/>
      <c r="AG84" s="49"/>
      <c r="AH84" s="49"/>
      <c r="AI84" s="49"/>
      <c r="AJ84" s="49"/>
      <c r="AK84" s="49"/>
      <c r="AL84" s="49"/>
      <c r="AM84" s="49"/>
      <c r="AN84" s="49"/>
      <c r="AO84" s="49"/>
      <c r="AP84" s="49"/>
    </row>
    <row r="85" customFormat="false" ht="15" hidden="false" customHeight="false" outlineLevel="0" collapsed="false">
      <c r="A85" s="49" t="s">
        <v>1648</v>
      </c>
      <c r="C85" s="49"/>
      <c r="D85" s="49"/>
      <c r="E85" s="49"/>
      <c r="F85" s="49"/>
      <c r="G85" s="49"/>
      <c r="H85" s="49"/>
      <c r="I85" s="49"/>
      <c r="J85" s="49"/>
      <c r="K85" s="49"/>
      <c r="L85" s="49"/>
      <c r="M85" s="49"/>
      <c r="N85" s="49"/>
      <c r="O85" s="49"/>
      <c r="P85" s="49"/>
      <c r="Q85" s="49"/>
      <c r="R85" s="49"/>
      <c r="S85" s="49"/>
      <c r="T85" s="49"/>
      <c r="U85" s="49"/>
      <c r="V85" s="49"/>
      <c r="W85" s="49"/>
      <c r="X85" s="49"/>
      <c r="Y85" s="49"/>
      <c r="Z85" s="49"/>
      <c r="AA85" s="49"/>
      <c r="AB85" s="49"/>
      <c r="AC85" s="49"/>
      <c r="AD85" s="49"/>
      <c r="AE85" s="49"/>
      <c r="AF85" s="49"/>
      <c r="AG85" s="49"/>
      <c r="AH85" s="49"/>
      <c r="AI85" s="49"/>
      <c r="AJ85" s="49"/>
      <c r="AK85" s="49"/>
      <c r="AL85" s="49"/>
      <c r="AM85" s="49"/>
      <c r="AN85" s="49"/>
      <c r="AO85" s="49"/>
      <c r="AP85" s="49"/>
    </row>
    <row r="86" customFormat="false" ht="15" hidden="false" customHeight="false" outlineLevel="0" collapsed="false">
      <c r="A86" s="49" t="s">
        <v>1649</v>
      </c>
      <c r="C86" s="49"/>
      <c r="D86" s="49"/>
      <c r="E86" s="49"/>
      <c r="F86" s="49"/>
      <c r="G86" s="49"/>
      <c r="H86" s="49"/>
      <c r="I86" s="49"/>
      <c r="J86" s="49"/>
      <c r="K86" s="49"/>
      <c r="L86" s="49"/>
      <c r="M86" s="49"/>
      <c r="N86" s="49"/>
      <c r="O86" s="49"/>
      <c r="P86" s="49"/>
      <c r="Q86" s="49"/>
      <c r="R86" s="49"/>
      <c r="S86" s="49"/>
      <c r="T86" s="49"/>
      <c r="U86" s="49"/>
      <c r="V86" s="49"/>
      <c r="W86" s="49"/>
      <c r="X86" s="49"/>
      <c r="Y86" s="49"/>
      <c r="Z86" s="49"/>
      <c r="AA86" s="49"/>
      <c r="AB86" s="49"/>
      <c r="AC86" s="49"/>
      <c r="AD86" s="49"/>
      <c r="AE86" s="49"/>
      <c r="AF86" s="49"/>
      <c r="AG86" s="49"/>
      <c r="AH86" s="49"/>
      <c r="AI86" s="49"/>
      <c r="AJ86" s="49"/>
      <c r="AK86" s="49"/>
      <c r="AL86" s="49"/>
      <c r="AM86" s="49"/>
      <c r="AN86" s="49"/>
      <c r="AO86" s="49"/>
      <c r="AP86" s="49"/>
    </row>
    <row r="87" customFormat="false" ht="15" hidden="false" customHeight="false" outlineLevel="0" collapsed="false">
      <c r="A87" s="49" t="s">
        <v>1650</v>
      </c>
      <c r="C87" s="49"/>
      <c r="D87" s="49"/>
      <c r="E87" s="49"/>
      <c r="F87" s="49"/>
      <c r="G87" s="49"/>
      <c r="H87" s="49"/>
      <c r="I87" s="49"/>
      <c r="J87" s="49"/>
      <c r="K87" s="49"/>
      <c r="L87" s="49"/>
      <c r="M87" s="49"/>
      <c r="N87" s="49"/>
      <c r="O87" s="49"/>
      <c r="P87" s="49"/>
      <c r="Q87" s="49"/>
      <c r="R87" s="49"/>
      <c r="S87" s="49"/>
      <c r="T87" s="49"/>
      <c r="U87" s="49"/>
      <c r="V87" s="49"/>
      <c r="W87" s="49"/>
      <c r="X87" s="49"/>
      <c r="Y87" s="49"/>
      <c r="Z87" s="49"/>
      <c r="AA87" s="49"/>
      <c r="AB87" s="49"/>
      <c r="AC87" s="49"/>
      <c r="AD87" s="49"/>
      <c r="AE87" s="49"/>
      <c r="AF87" s="49"/>
      <c r="AG87" s="49"/>
      <c r="AH87" s="49"/>
      <c r="AI87" s="49"/>
      <c r="AJ87" s="49"/>
      <c r="AK87" s="49"/>
      <c r="AL87" s="49"/>
      <c r="AM87" s="49"/>
      <c r="AN87" s="49"/>
      <c r="AO87" s="49"/>
      <c r="AP87" s="49"/>
    </row>
    <row r="88" customFormat="false" ht="15" hidden="false" customHeight="false" outlineLevel="0" collapsed="false">
      <c r="A88" s="49" t="s">
        <v>1651</v>
      </c>
      <c r="C88" s="49"/>
      <c r="D88" s="49"/>
      <c r="E88" s="49"/>
      <c r="F88" s="49"/>
      <c r="G88" s="49"/>
      <c r="H88" s="49"/>
      <c r="I88" s="49"/>
      <c r="J88" s="49"/>
      <c r="K88" s="49"/>
      <c r="L88" s="49"/>
      <c r="M88" s="49"/>
      <c r="N88" s="49"/>
      <c r="O88" s="49"/>
      <c r="P88" s="49"/>
      <c r="Q88" s="49"/>
      <c r="R88" s="49"/>
      <c r="S88" s="49"/>
      <c r="T88" s="49"/>
      <c r="U88" s="49"/>
      <c r="V88" s="49"/>
      <c r="W88" s="49"/>
      <c r="X88" s="49"/>
      <c r="Y88" s="49"/>
      <c r="Z88" s="49"/>
      <c r="AA88" s="49"/>
      <c r="AB88" s="49"/>
      <c r="AC88" s="49"/>
      <c r="AD88" s="49"/>
      <c r="AE88" s="49"/>
      <c r="AF88" s="49"/>
      <c r="AG88" s="49"/>
      <c r="AH88" s="49"/>
      <c r="AI88" s="49"/>
      <c r="AJ88" s="49"/>
      <c r="AK88" s="49"/>
      <c r="AL88" s="49"/>
      <c r="AM88" s="49"/>
      <c r="AN88" s="49"/>
      <c r="AO88" s="49"/>
      <c r="AP88" s="49"/>
    </row>
    <row r="89" customFormat="false" ht="15" hidden="false" customHeight="false" outlineLevel="0" collapsed="false">
      <c r="A89" s="49" t="s">
        <v>1652</v>
      </c>
      <c r="C89" s="49"/>
      <c r="D89" s="49"/>
      <c r="E89" s="49"/>
      <c r="F89" s="49"/>
      <c r="G89" s="49"/>
      <c r="H89" s="49"/>
      <c r="I89" s="49"/>
      <c r="J89" s="49"/>
      <c r="K89" s="49"/>
      <c r="L89" s="49"/>
      <c r="M89" s="49"/>
      <c r="N89" s="49"/>
      <c r="O89" s="49"/>
      <c r="P89" s="49"/>
      <c r="Q89" s="49"/>
      <c r="R89" s="49"/>
      <c r="S89" s="49"/>
      <c r="T89" s="49"/>
      <c r="U89" s="49"/>
      <c r="V89" s="49"/>
      <c r="W89" s="49"/>
      <c r="X89" s="49"/>
      <c r="Y89" s="49"/>
      <c r="Z89" s="49"/>
      <c r="AA89" s="49"/>
      <c r="AB89" s="49"/>
      <c r="AC89" s="49"/>
      <c r="AD89" s="49"/>
      <c r="AE89" s="49"/>
      <c r="AF89" s="49"/>
      <c r="AG89" s="49"/>
      <c r="AH89" s="49"/>
      <c r="AI89" s="49"/>
      <c r="AJ89" s="49"/>
      <c r="AK89" s="49"/>
      <c r="AL89" s="49"/>
      <c r="AM89" s="49"/>
      <c r="AN89" s="49"/>
      <c r="AO89" s="49"/>
      <c r="AP89" s="49"/>
    </row>
    <row r="90" customFormat="false" ht="15" hidden="false" customHeight="false" outlineLevel="0" collapsed="false">
      <c r="A90" s="49" t="s">
        <v>1653</v>
      </c>
      <c r="C90" s="49"/>
      <c r="D90" s="49"/>
      <c r="E90" s="49"/>
      <c r="F90" s="49"/>
      <c r="G90" s="49"/>
      <c r="H90" s="49"/>
      <c r="I90" s="49"/>
      <c r="J90" s="49"/>
      <c r="K90" s="49"/>
      <c r="L90" s="49"/>
      <c r="M90" s="49"/>
      <c r="N90" s="49"/>
      <c r="O90" s="49"/>
      <c r="P90" s="49"/>
      <c r="Q90" s="49"/>
      <c r="R90" s="49"/>
      <c r="S90" s="49"/>
      <c r="T90" s="49"/>
      <c r="U90" s="49"/>
      <c r="V90" s="49"/>
      <c r="W90" s="49"/>
      <c r="X90" s="49"/>
      <c r="Y90" s="49"/>
      <c r="Z90" s="49"/>
      <c r="AA90" s="49"/>
      <c r="AB90" s="49"/>
      <c r="AC90" s="49"/>
      <c r="AD90" s="49"/>
      <c r="AE90" s="49"/>
      <c r="AF90" s="49"/>
      <c r="AG90" s="49"/>
      <c r="AH90" s="49"/>
      <c r="AI90" s="49"/>
      <c r="AJ90" s="49"/>
      <c r="AK90" s="49"/>
      <c r="AL90" s="49"/>
      <c r="AM90" s="49"/>
      <c r="AN90" s="49"/>
      <c r="AO90" s="49"/>
      <c r="AP90" s="49"/>
    </row>
    <row r="91" customFormat="false" ht="15" hidden="false" customHeight="false" outlineLevel="0" collapsed="false">
      <c r="A91" s="49" t="s">
        <v>1654</v>
      </c>
      <c r="C91" s="49"/>
      <c r="D91" s="49"/>
      <c r="E91" s="49"/>
      <c r="F91" s="49"/>
      <c r="G91" s="49"/>
      <c r="H91" s="49"/>
      <c r="I91" s="49"/>
      <c r="J91" s="49"/>
      <c r="K91" s="49"/>
      <c r="L91" s="49"/>
      <c r="M91" s="49"/>
      <c r="N91" s="49"/>
      <c r="O91" s="49"/>
      <c r="P91" s="49"/>
      <c r="Q91" s="49"/>
      <c r="R91" s="49"/>
      <c r="S91" s="49"/>
      <c r="T91" s="49"/>
      <c r="U91" s="49"/>
      <c r="V91" s="49"/>
      <c r="W91" s="49"/>
      <c r="X91" s="49"/>
      <c r="Y91" s="49"/>
      <c r="Z91" s="49"/>
      <c r="AA91" s="49"/>
      <c r="AB91" s="49"/>
      <c r="AC91" s="49"/>
      <c r="AD91" s="49"/>
      <c r="AE91" s="49"/>
      <c r="AF91" s="49"/>
      <c r="AG91" s="49"/>
      <c r="AH91" s="49"/>
      <c r="AI91" s="49"/>
      <c r="AJ91" s="49"/>
      <c r="AK91" s="49"/>
      <c r="AL91" s="49"/>
      <c r="AM91" s="49"/>
      <c r="AN91" s="49"/>
      <c r="AO91" s="49"/>
      <c r="AP91" s="49"/>
    </row>
    <row r="92" customFormat="false" ht="15" hidden="false" customHeight="false" outlineLevel="0" collapsed="false">
      <c r="A92" s="49" t="s">
        <v>1655</v>
      </c>
      <c r="C92" s="49"/>
      <c r="D92" s="49"/>
      <c r="E92" s="49"/>
      <c r="F92" s="49"/>
      <c r="G92" s="49"/>
      <c r="H92" s="49"/>
      <c r="I92" s="49"/>
      <c r="J92" s="49"/>
      <c r="K92" s="49"/>
      <c r="L92" s="49"/>
      <c r="M92" s="49"/>
      <c r="N92" s="49"/>
      <c r="O92" s="49"/>
      <c r="P92" s="49"/>
      <c r="Q92" s="49"/>
      <c r="R92" s="49"/>
      <c r="S92" s="49"/>
      <c r="T92" s="49"/>
      <c r="U92" s="49"/>
      <c r="V92" s="49"/>
      <c r="W92" s="49"/>
      <c r="X92" s="49"/>
      <c r="Y92" s="49"/>
      <c r="Z92" s="49"/>
      <c r="AA92" s="49"/>
      <c r="AB92" s="49"/>
      <c r="AC92" s="49"/>
      <c r="AD92" s="49"/>
      <c r="AE92" s="49"/>
      <c r="AF92" s="49"/>
      <c r="AG92" s="49"/>
      <c r="AH92" s="49"/>
      <c r="AI92" s="49"/>
      <c r="AJ92" s="49"/>
      <c r="AK92" s="49"/>
      <c r="AL92" s="49"/>
      <c r="AM92" s="49"/>
      <c r="AN92" s="49"/>
      <c r="AO92" s="49"/>
      <c r="AP92" s="49"/>
    </row>
    <row r="93" customFormat="false" ht="15" hidden="false" customHeight="false" outlineLevel="0" collapsed="false">
      <c r="A93" s="49" t="s">
        <v>1656</v>
      </c>
      <c r="C93" s="49"/>
      <c r="D93" s="49"/>
      <c r="E93" s="49"/>
      <c r="F93" s="49"/>
      <c r="G93" s="49"/>
      <c r="H93" s="49"/>
      <c r="I93" s="49"/>
      <c r="J93" s="49"/>
      <c r="K93" s="49"/>
      <c r="L93" s="49"/>
      <c r="M93" s="49"/>
      <c r="N93" s="49"/>
      <c r="O93" s="49"/>
      <c r="P93" s="49"/>
      <c r="Q93" s="49"/>
      <c r="R93" s="49"/>
      <c r="S93" s="49"/>
      <c r="T93" s="49"/>
      <c r="U93" s="49"/>
      <c r="V93" s="49"/>
      <c r="W93" s="49"/>
      <c r="X93" s="49"/>
      <c r="Y93" s="49"/>
      <c r="Z93" s="49"/>
      <c r="AA93" s="49"/>
      <c r="AB93" s="49"/>
      <c r="AC93" s="49"/>
      <c r="AD93" s="49"/>
      <c r="AE93" s="49"/>
      <c r="AF93" s="49"/>
      <c r="AG93" s="49"/>
      <c r="AH93" s="49"/>
      <c r="AI93" s="49"/>
      <c r="AJ93" s="49"/>
      <c r="AK93" s="49"/>
      <c r="AL93" s="49"/>
      <c r="AM93" s="49"/>
      <c r="AN93" s="49"/>
      <c r="AO93" s="49"/>
      <c r="AP93" s="49"/>
    </row>
    <row r="94" customFormat="false" ht="15" hidden="false" customHeight="false" outlineLevel="0" collapsed="false">
      <c r="A94" s="49" t="s">
        <v>1657</v>
      </c>
      <c r="C94" s="49"/>
      <c r="D94" s="49"/>
      <c r="E94" s="49"/>
      <c r="F94" s="49"/>
      <c r="G94" s="49"/>
      <c r="H94" s="49"/>
      <c r="I94" s="49"/>
      <c r="J94" s="49"/>
      <c r="K94" s="49"/>
      <c r="L94" s="49"/>
      <c r="M94" s="49"/>
      <c r="N94" s="49"/>
      <c r="O94" s="49"/>
      <c r="P94" s="49"/>
      <c r="Q94" s="49"/>
      <c r="R94" s="49"/>
      <c r="S94" s="49"/>
      <c r="T94" s="49"/>
      <c r="U94" s="49"/>
      <c r="V94" s="49"/>
      <c r="W94" s="49"/>
      <c r="X94" s="49"/>
      <c r="Y94" s="49"/>
      <c r="Z94" s="49"/>
      <c r="AA94" s="49"/>
      <c r="AB94" s="49"/>
      <c r="AC94" s="49"/>
      <c r="AD94" s="49"/>
      <c r="AE94" s="49"/>
      <c r="AF94" s="49"/>
      <c r="AG94" s="49"/>
      <c r="AH94" s="49"/>
      <c r="AI94" s="49"/>
      <c r="AJ94" s="49"/>
      <c r="AK94" s="49"/>
      <c r="AL94" s="49"/>
      <c r="AM94" s="49"/>
      <c r="AN94" s="49"/>
      <c r="AO94" s="49"/>
      <c r="AP94" s="49"/>
    </row>
    <row r="95" customFormat="false" ht="15" hidden="false" customHeight="false" outlineLevel="0" collapsed="false">
      <c r="A95" s="49" t="s">
        <v>1658</v>
      </c>
      <c r="C95" s="49"/>
      <c r="D95" s="49"/>
      <c r="E95" s="49"/>
      <c r="F95" s="49"/>
      <c r="G95" s="49"/>
      <c r="H95" s="49"/>
      <c r="I95" s="49"/>
      <c r="J95" s="49"/>
      <c r="K95" s="49"/>
      <c r="L95" s="49"/>
      <c r="M95" s="49"/>
      <c r="N95" s="49"/>
      <c r="O95" s="49"/>
      <c r="P95" s="49"/>
      <c r="Q95" s="49"/>
      <c r="R95" s="49"/>
      <c r="S95" s="49"/>
      <c r="T95" s="49"/>
      <c r="U95" s="49"/>
      <c r="V95" s="49"/>
      <c r="W95" s="49"/>
      <c r="X95" s="49"/>
      <c r="Y95" s="49"/>
      <c r="Z95" s="49"/>
      <c r="AA95" s="49"/>
      <c r="AB95" s="49"/>
      <c r="AC95" s="49"/>
      <c r="AD95" s="49"/>
      <c r="AE95" s="49"/>
      <c r="AF95" s="49"/>
      <c r="AG95" s="49"/>
      <c r="AH95" s="49"/>
      <c r="AI95" s="49"/>
      <c r="AJ95" s="49"/>
      <c r="AK95" s="49"/>
      <c r="AL95" s="49"/>
      <c r="AM95" s="49"/>
      <c r="AN95" s="49"/>
      <c r="AO95" s="49"/>
      <c r="AP95" s="49"/>
    </row>
    <row r="96" customFormat="false" ht="15" hidden="false" customHeight="false" outlineLevel="0" collapsed="false">
      <c r="A96" s="49" t="s">
        <v>1659</v>
      </c>
      <c r="C96" s="49"/>
      <c r="D96" s="49"/>
      <c r="E96" s="49"/>
      <c r="F96" s="49"/>
      <c r="G96" s="49"/>
      <c r="H96" s="49"/>
      <c r="I96" s="49"/>
      <c r="J96" s="49"/>
      <c r="K96" s="49"/>
      <c r="L96" s="49"/>
      <c r="M96" s="49"/>
      <c r="N96" s="49"/>
      <c r="O96" s="49"/>
      <c r="P96" s="49"/>
      <c r="Q96" s="49"/>
      <c r="R96" s="49"/>
      <c r="S96" s="49"/>
      <c r="T96" s="49"/>
      <c r="U96" s="49"/>
      <c r="V96" s="49"/>
      <c r="W96" s="49"/>
      <c r="X96" s="49"/>
      <c r="Y96" s="49"/>
      <c r="Z96" s="49"/>
      <c r="AA96" s="49"/>
      <c r="AB96" s="49"/>
      <c r="AC96" s="49"/>
      <c r="AD96" s="49"/>
      <c r="AE96" s="49"/>
      <c r="AF96" s="49"/>
      <c r="AG96" s="49"/>
      <c r="AH96" s="49"/>
      <c r="AI96" s="49"/>
      <c r="AJ96" s="49"/>
      <c r="AK96" s="49"/>
      <c r="AL96" s="49"/>
      <c r="AM96" s="49"/>
      <c r="AN96" s="49"/>
      <c r="AO96" s="49"/>
      <c r="AP96" s="49"/>
    </row>
    <row r="97" customFormat="false" ht="15" hidden="false" customHeight="false" outlineLevel="0" collapsed="false">
      <c r="A97" s="49" t="s">
        <v>1660</v>
      </c>
      <c r="C97" s="49"/>
      <c r="D97" s="49"/>
      <c r="E97" s="49"/>
      <c r="F97" s="49"/>
      <c r="G97" s="49"/>
      <c r="H97" s="49"/>
      <c r="I97" s="49"/>
      <c r="J97" s="49"/>
      <c r="K97" s="49"/>
      <c r="L97" s="49"/>
      <c r="M97" s="49"/>
      <c r="N97" s="49"/>
      <c r="O97" s="49"/>
      <c r="P97" s="49"/>
      <c r="Q97" s="49"/>
      <c r="R97" s="49"/>
      <c r="S97" s="49"/>
      <c r="T97" s="49"/>
      <c r="U97" s="49"/>
      <c r="V97" s="49"/>
      <c r="W97" s="49"/>
      <c r="X97" s="49"/>
      <c r="Y97" s="49"/>
      <c r="Z97" s="49"/>
      <c r="AA97" s="49"/>
      <c r="AB97" s="49"/>
      <c r="AC97" s="49"/>
      <c r="AD97" s="49"/>
      <c r="AE97" s="49"/>
      <c r="AF97" s="49"/>
      <c r="AG97" s="49"/>
      <c r="AH97" s="49"/>
      <c r="AI97" s="49"/>
      <c r="AJ97" s="49"/>
      <c r="AK97" s="49"/>
      <c r="AL97" s="49"/>
      <c r="AM97" s="49"/>
      <c r="AN97" s="49"/>
      <c r="AO97" s="49"/>
      <c r="AP97" s="49"/>
    </row>
    <row r="98" customFormat="false" ht="15" hidden="false" customHeight="false" outlineLevel="0" collapsed="false">
      <c r="A98" s="49" t="s">
        <v>1661</v>
      </c>
      <c r="C98" s="49"/>
      <c r="D98" s="49"/>
      <c r="E98" s="49"/>
      <c r="F98" s="49"/>
      <c r="G98" s="49"/>
      <c r="H98" s="49"/>
      <c r="I98" s="49"/>
      <c r="J98" s="49"/>
      <c r="K98" s="49"/>
      <c r="L98" s="49"/>
      <c r="M98" s="49"/>
      <c r="N98" s="49"/>
      <c r="O98" s="49"/>
      <c r="P98" s="49"/>
      <c r="Q98" s="49"/>
      <c r="R98" s="49"/>
      <c r="S98" s="49"/>
      <c r="T98" s="49"/>
      <c r="U98" s="49"/>
      <c r="V98" s="49"/>
      <c r="W98" s="49"/>
      <c r="X98" s="49"/>
      <c r="Y98" s="49"/>
      <c r="Z98" s="49"/>
      <c r="AA98" s="49"/>
      <c r="AB98" s="49"/>
      <c r="AC98" s="49"/>
      <c r="AD98" s="49"/>
      <c r="AE98" s="49"/>
      <c r="AF98" s="49"/>
      <c r="AG98" s="49"/>
      <c r="AH98" s="49"/>
      <c r="AI98" s="49"/>
      <c r="AJ98" s="49"/>
      <c r="AK98" s="49"/>
      <c r="AL98" s="49"/>
      <c r="AM98" s="49"/>
      <c r="AN98" s="49"/>
      <c r="AO98" s="49"/>
      <c r="AP98" s="49"/>
    </row>
    <row r="99" customFormat="false" ht="15" hidden="false" customHeight="false" outlineLevel="0" collapsed="false">
      <c r="A99" s="49" t="s">
        <v>1662</v>
      </c>
      <c r="C99" s="49"/>
      <c r="D99" s="49"/>
      <c r="E99" s="49"/>
      <c r="F99" s="49"/>
      <c r="G99" s="49"/>
      <c r="H99" s="49"/>
      <c r="I99" s="49"/>
      <c r="J99" s="49"/>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c r="AP99" s="49"/>
    </row>
    <row r="100" customFormat="false" ht="15" hidden="false" customHeight="false" outlineLevel="0" collapsed="false">
      <c r="A100" s="49" t="s">
        <v>1663</v>
      </c>
      <c r="C100" s="49"/>
      <c r="D100" s="49"/>
      <c r="E100" s="49"/>
      <c r="F100" s="49"/>
      <c r="G100" s="49"/>
      <c r="H100" s="49"/>
      <c r="I100" s="49"/>
      <c r="J100" s="49"/>
      <c r="K100" s="49"/>
      <c r="L100" s="49"/>
      <c r="M100" s="49"/>
      <c r="N100" s="49"/>
      <c r="O100" s="49"/>
      <c r="P100" s="49"/>
      <c r="Q100" s="49"/>
      <c r="R100" s="49"/>
      <c r="S100" s="49"/>
      <c r="T100" s="49"/>
      <c r="U100" s="49"/>
      <c r="V100" s="49"/>
      <c r="W100" s="49"/>
      <c r="X100" s="49"/>
      <c r="Y100" s="49"/>
      <c r="Z100" s="49"/>
      <c r="AA100" s="49"/>
      <c r="AB100" s="49"/>
      <c r="AC100" s="49"/>
      <c r="AD100" s="49"/>
      <c r="AE100" s="49"/>
      <c r="AF100" s="49"/>
      <c r="AG100" s="49"/>
      <c r="AH100" s="49"/>
      <c r="AI100" s="49"/>
      <c r="AJ100" s="49"/>
      <c r="AK100" s="49"/>
      <c r="AL100" s="49"/>
      <c r="AM100" s="49"/>
      <c r="AN100" s="49"/>
      <c r="AO100" s="49"/>
      <c r="AP100" s="49"/>
    </row>
    <row r="101" customFormat="false" ht="15" hidden="false" customHeight="false" outlineLevel="0" collapsed="false">
      <c r="A101" s="49" t="s">
        <v>1664</v>
      </c>
      <c r="C101" s="49"/>
      <c r="D101" s="49"/>
      <c r="E101" s="49"/>
      <c r="F101" s="49"/>
      <c r="G101" s="49"/>
      <c r="H101" s="49"/>
      <c r="I101" s="49"/>
      <c r="J101" s="49"/>
      <c r="K101" s="49"/>
      <c r="L101" s="49"/>
      <c r="M101" s="49"/>
      <c r="N101" s="49"/>
      <c r="O101" s="49"/>
      <c r="P101" s="49"/>
      <c r="Q101" s="49"/>
      <c r="R101" s="49"/>
      <c r="S101" s="49"/>
      <c r="T101" s="49"/>
      <c r="U101" s="49"/>
      <c r="V101" s="49"/>
      <c r="W101" s="49"/>
      <c r="X101" s="49"/>
      <c r="Y101" s="49"/>
      <c r="Z101" s="49"/>
      <c r="AA101" s="49"/>
      <c r="AB101" s="49"/>
      <c r="AC101" s="49"/>
      <c r="AD101" s="49"/>
      <c r="AE101" s="49"/>
      <c r="AF101" s="49"/>
      <c r="AG101" s="49"/>
      <c r="AH101" s="49"/>
      <c r="AI101" s="49"/>
      <c r="AJ101" s="49"/>
      <c r="AK101" s="49"/>
      <c r="AL101" s="49"/>
      <c r="AM101" s="49"/>
      <c r="AN101" s="49"/>
      <c r="AO101" s="49"/>
      <c r="AP101" s="49"/>
    </row>
    <row r="102" customFormat="false" ht="15" hidden="false" customHeight="false" outlineLevel="0" collapsed="false">
      <c r="A102" s="49" t="s">
        <v>1665</v>
      </c>
      <c r="C102" s="49"/>
      <c r="D102" s="49"/>
      <c r="E102" s="49"/>
      <c r="F102" s="49"/>
      <c r="G102" s="49"/>
      <c r="H102" s="49"/>
      <c r="I102" s="49"/>
      <c r="J102" s="49"/>
      <c r="K102" s="49"/>
      <c r="L102" s="49"/>
      <c r="M102" s="49"/>
      <c r="N102" s="49"/>
      <c r="O102" s="49"/>
      <c r="P102" s="49"/>
      <c r="Q102" s="49"/>
      <c r="R102" s="49"/>
      <c r="S102" s="49"/>
      <c r="T102" s="49"/>
      <c r="U102" s="49"/>
      <c r="V102" s="49"/>
      <c r="W102" s="49"/>
      <c r="X102" s="49"/>
      <c r="Y102" s="49"/>
      <c r="Z102" s="49"/>
      <c r="AA102" s="49"/>
      <c r="AB102" s="49"/>
      <c r="AC102" s="49"/>
      <c r="AD102" s="49"/>
      <c r="AE102" s="49"/>
      <c r="AF102" s="49"/>
      <c r="AG102" s="49"/>
      <c r="AH102" s="49"/>
      <c r="AI102" s="49"/>
      <c r="AJ102" s="49"/>
      <c r="AK102" s="49"/>
      <c r="AL102" s="49"/>
      <c r="AM102" s="49"/>
      <c r="AN102" s="49"/>
      <c r="AO102" s="49"/>
      <c r="AP102" s="49"/>
    </row>
    <row r="103" customFormat="false" ht="15" hidden="false" customHeight="false" outlineLevel="0" collapsed="false">
      <c r="A103" s="49" t="s">
        <v>1666</v>
      </c>
      <c r="C103" s="49"/>
      <c r="D103" s="49"/>
      <c r="E103" s="49"/>
      <c r="F103" s="49"/>
      <c r="G103" s="49"/>
      <c r="H103" s="49"/>
      <c r="I103" s="49"/>
      <c r="J103" s="49"/>
      <c r="K103" s="49"/>
      <c r="L103" s="49"/>
      <c r="M103" s="49"/>
      <c r="N103" s="49"/>
      <c r="O103" s="49"/>
      <c r="P103" s="49"/>
      <c r="Q103" s="49"/>
      <c r="R103" s="49"/>
      <c r="S103" s="49"/>
      <c r="T103" s="49"/>
      <c r="U103" s="49"/>
      <c r="V103" s="49"/>
      <c r="W103" s="49"/>
      <c r="X103" s="49"/>
      <c r="Y103" s="49"/>
      <c r="Z103" s="49"/>
      <c r="AA103" s="49"/>
      <c r="AB103" s="49"/>
      <c r="AC103" s="49"/>
      <c r="AD103" s="49"/>
      <c r="AE103" s="49"/>
      <c r="AF103" s="49"/>
      <c r="AG103" s="49"/>
      <c r="AH103" s="49"/>
      <c r="AI103" s="49"/>
      <c r="AJ103" s="49"/>
      <c r="AK103" s="49"/>
      <c r="AL103" s="49"/>
      <c r="AM103" s="49"/>
      <c r="AN103" s="49"/>
      <c r="AO103" s="49"/>
      <c r="AP103" s="49"/>
    </row>
    <row r="104" customFormat="false" ht="15" hidden="false" customHeight="false" outlineLevel="0" collapsed="false">
      <c r="A104" s="49" t="s">
        <v>1667</v>
      </c>
      <c r="C104" s="49"/>
      <c r="D104" s="49"/>
      <c r="E104" s="49"/>
      <c r="F104" s="49"/>
      <c r="G104" s="49"/>
      <c r="H104" s="49"/>
      <c r="I104" s="49"/>
      <c r="J104" s="49"/>
      <c r="K104" s="49"/>
      <c r="L104" s="49"/>
      <c r="M104" s="49"/>
      <c r="N104" s="49"/>
      <c r="O104" s="49"/>
      <c r="P104" s="49"/>
      <c r="Q104" s="49"/>
      <c r="R104" s="49"/>
      <c r="S104" s="49"/>
      <c r="T104" s="49"/>
      <c r="U104" s="49"/>
      <c r="V104" s="49"/>
      <c r="W104" s="49"/>
      <c r="X104" s="49"/>
      <c r="Y104" s="49"/>
      <c r="Z104" s="49"/>
      <c r="AA104" s="49"/>
      <c r="AB104" s="49"/>
      <c r="AC104" s="49"/>
      <c r="AD104" s="49"/>
      <c r="AE104" s="49"/>
      <c r="AF104" s="49"/>
      <c r="AG104" s="49"/>
      <c r="AH104" s="49"/>
      <c r="AI104" s="49"/>
      <c r="AJ104" s="49"/>
      <c r="AK104" s="49"/>
      <c r="AL104" s="49"/>
      <c r="AM104" s="49"/>
      <c r="AN104" s="49"/>
      <c r="AO104" s="49"/>
      <c r="AP104" s="49"/>
    </row>
    <row r="105" customFormat="false" ht="15" hidden="false" customHeight="false" outlineLevel="0" collapsed="false">
      <c r="A105" s="49" t="s">
        <v>1668</v>
      </c>
      <c r="C105" s="49"/>
      <c r="D105" s="49"/>
      <c r="E105" s="49"/>
      <c r="F105" s="49"/>
      <c r="G105" s="49"/>
      <c r="H105" s="49"/>
      <c r="I105" s="49"/>
      <c r="J105" s="49"/>
      <c r="K105" s="49"/>
      <c r="L105" s="49"/>
      <c r="M105" s="49"/>
      <c r="N105" s="49"/>
      <c r="O105" s="49"/>
      <c r="P105" s="49"/>
      <c r="Q105" s="49"/>
      <c r="R105" s="49"/>
      <c r="S105" s="49"/>
      <c r="T105" s="49"/>
      <c r="U105" s="49"/>
      <c r="V105" s="49"/>
      <c r="W105" s="49"/>
      <c r="X105" s="49"/>
      <c r="Y105" s="49"/>
      <c r="Z105" s="49"/>
      <c r="AA105" s="49"/>
      <c r="AB105" s="49"/>
      <c r="AC105" s="49"/>
      <c r="AD105" s="49"/>
      <c r="AE105" s="49"/>
      <c r="AF105" s="49"/>
      <c r="AG105" s="49"/>
      <c r="AH105" s="49"/>
      <c r="AI105" s="49"/>
      <c r="AJ105" s="49"/>
      <c r="AK105" s="49"/>
      <c r="AL105" s="49"/>
      <c r="AM105" s="49"/>
      <c r="AN105" s="49"/>
      <c r="AO105" s="49"/>
      <c r="AP105" s="49"/>
    </row>
    <row r="106" customFormat="false" ht="15" hidden="false" customHeight="false" outlineLevel="0" collapsed="false">
      <c r="A106" s="49" t="s">
        <v>1669</v>
      </c>
      <c r="C106" s="49"/>
      <c r="D106" s="49"/>
      <c r="E106" s="49"/>
      <c r="F106" s="49"/>
      <c r="G106" s="49"/>
      <c r="H106" s="49"/>
      <c r="I106" s="49"/>
      <c r="J106" s="49"/>
      <c r="K106" s="49"/>
      <c r="L106" s="49"/>
      <c r="M106" s="49"/>
      <c r="N106" s="49"/>
      <c r="O106" s="49"/>
      <c r="P106" s="49"/>
      <c r="Q106" s="49"/>
      <c r="R106" s="49"/>
      <c r="S106" s="49"/>
      <c r="T106" s="49"/>
      <c r="U106" s="49"/>
      <c r="V106" s="49"/>
      <c r="W106" s="49"/>
      <c r="X106" s="49"/>
      <c r="Y106" s="49"/>
      <c r="Z106" s="49"/>
      <c r="AA106" s="49"/>
      <c r="AB106" s="49"/>
      <c r="AC106" s="49"/>
      <c r="AD106" s="49"/>
      <c r="AE106" s="49"/>
      <c r="AF106" s="49"/>
      <c r="AG106" s="49"/>
      <c r="AH106" s="49"/>
      <c r="AI106" s="49"/>
      <c r="AJ106" s="49"/>
      <c r="AK106" s="49"/>
      <c r="AL106" s="49"/>
      <c r="AM106" s="49"/>
      <c r="AN106" s="49"/>
      <c r="AO106" s="49"/>
      <c r="AP106" s="49"/>
    </row>
    <row r="107" customFormat="false" ht="15" hidden="false" customHeight="false" outlineLevel="0" collapsed="false">
      <c r="A107" s="49" t="s">
        <v>1670</v>
      </c>
      <c r="C107" s="49"/>
      <c r="D107" s="49"/>
      <c r="E107" s="49"/>
      <c r="F107" s="49"/>
      <c r="G107" s="49"/>
      <c r="H107" s="49"/>
      <c r="I107" s="49"/>
      <c r="J107" s="49"/>
      <c r="K107" s="49"/>
      <c r="L107" s="49"/>
      <c r="M107" s="49"/>
      <c r="N107" s="49"/>
      <c r="O107" s="49"/>
      <c r="P107" s="49"/>
      <c r="Q107" s="49"/>
      <c r="R107" s="49"/>
      <c r="S107" s="49"/>
      <c r="T107" s="49"/>
      <c r="U107" s="49"/>
      <c r="V107" s="49"/>
      <c r="W107" s="49"/>
      <c r="X107" s="49"/>
      <c r="Y107" s="49"/>
      <c r="Z107" s="49"/>
      <c r="AA107" s="49"/>
      <c r="AB107" s="49"/>
      <c r="AC107" s="49"/>
      <c r="AD107" s="49"/>
      <c r="AE107" s="49"/>
      <c r="AF107" s="49"/>
      <c r="AG107" s="49"/>
      <c r="AH107" s="49"/>
      <c r="AI107" s="49"/>
      <c r="AJ107" s="49"/>
      <c r="AK107" s="49"/>
      <c r="AL107" s="49"/>
      <c r="AM107" s="49"/>
      <c r="AN107" s="49"/>
      <c r="AO107" s="49"/>
      <c r="AP107" s="49"/>
    </row>
    <row r="108" customFormat="false" ht="15" hidden="false" customHeight="false" outlineLevel="0" collapsed="false">
      <c r="A108" s="49" t="s">
        <v>1671</v>
      </c>
      <c r="C108" s="49"/>
      <c r="D108" s="49"/>
      <c r="E108" s="49"/>
      <c r="F108" s="49"/>
      <c r="G108" s="49"/>
      <c r="H108" s="49"/>
      <c r="I108" s="49"/>
      <c r="J108" s="49"/>
      <c r="K108" s="49"/>
      <c r="L108" s="49"/>
      <c r="M108" s="49"/>
      <c r="N108" s="49"/>
      <c r="O108" s="49"/>
      <c r="P108" s="49"/>
      <c r="Q108" s="49"/>
      <c r="R108" s="49"/>
      <c r="S108" s="49"/>
      <c r="T108" s="49"/>
      <c r="U108" s="49"/>
      <c r="V108" s="49"/>
      <c r="W108" s="49"/>
      <c r="X108" s="49"/>
      <c r="Y108" s="49"/>
      <c r="Z108" s="49"/>
      <c r="AA108" s="49"/>
      <c r="AB108" s="49"/>
      <c r="AC108" s="49"/>
      <c r="AD108" s="49"/>
      <c r="AE108" s="49"/>
      <c r="AF108" s="49"/>
      <c r="AG108" s="49"/>
      <c r="AH108" s="49"/>
      <c r="AI108" s="49"/>
      <c r="AJ108" s="49"/>
      <c r="AK108" s="49"/>
      <c r="AL108" s="49"/>
      <c r="AM108" s="49"/>
      <c r="AN108" s="49"/>
      <c r="AO108" s="49"/>
      <c r="AP108" s="49"/>
    </row>
    <row r="109" customFormat="false" ht="15" hidden="false" customHeight="false" outlineLevel="0" collapsed="false">
      <c r="A109" s="49" t="s">
        <v>1672</v>
      </c>
      <c r="C109" s="49"/>
      <c r="D109" s="49"/>
      <c r="E109" s="49"/>
      <c r="F109" s="49"/>
      <c r="G109" s="49"/>
      <c r="H109" s="49"/>
      <c r="I109" s="49"/>
      <c r="J109" s="49"/>
      <c r="K109" s="49"/>
      <c r="L109" s="49"/>
      <c r="M109" s="49"/>
      <c r="N109" s="49"/>
      <c r="O109" s="49"/>
      <c r="P109" s="49"/>
      <c r="Q109" s="49"/>
      <c r="R109" s="49"/>
      <c r="S109" s="49"/>
      <c r="T109" s="49"/>
      <c r="U109" s="49"/>
      <c r="V109" s="49"/>
      <c r="W109" s="49"/>
      <c r="X109" s="49"/>
      <c r="Y109" s="49"/>
      <c r="Z109" s="49"/>
      <c r="AA109" s="49"/>
      <c r="AB109" s="49"/>
      <c r="AC109" s="49"/>
      <c r="AD109" s="49"/>
      <c r="AE109" s="49"/>
      <c r="AF109" s="49"/>
      <c r="AG109" s="49"/>
      <c r="AH109" s="49"/>
      <c r="AI109" s="49"/>
      <c r="AJ109" s="49"/>
      <c r="AK109" s="49"/>
      <c r="AL109" s="49"/>
      <c r="AM109" s="49"/>
      <c r="AN109" s="49"/>
      <c r="AO109" s="49"/>
      <c r="AP109" s="49"/>
    </row>
    <row r="110" customFormat="false" ht="15" hidden="false" customHeight="false" outlineLevel="0" collapsed="false">
      <c r="A110" s="49" t="s">
        <v>1673</v>
      </c>
      <c r="C110" s="49"/>
      <c r="D110" s="49"/>
      <c r="E110" s="49"/>
      <c r="F110" s="49"/>
      <c r="G110" s="49"/>
      <c r="H110" s="49"/>
      <c r="I110" s="49"/>
      <c r="J110" s="49"/>
      <c r="K110" s="49"/>
      <c r="L110" s="49"/>
      <c r="M110" s="49"/>
      <c r="N110" s="49"/>
      <c r="O110" s="49"/>
      <c r="P110" s="49"/>
      <c r="Q110" s="49"/>
      <c r="R110" s="49"/>
      <c r="S110" s="49"/>
      <c r="T110" s="49"/>
      <c r="U110" s="49"/>
      <c r="V110" s="49"/>
      <c r="W110" s="49"/>
      <c r="X110" s="49"/>
      <c r="Y110" s="49"/>
      <c r="Z110" s="49"/>
      <c r="AA110" s="49"/>
      <c r="AB110" s="49"/>
      <c r="AC110" s="49"/>
      <c r="AD110" s="49"/>
      <c r="AE110" s="49"/>
      <c r="AF110" s="49"/>
      <c r="AG110" s="49"/>
      <c r="AH110" s="49"/>
      <c r="AI110" s="49"/>
      <c r="AJ110" s="49"/>
      <c r="AK110" s="49"/>
      <c r="AL110" s="49"/>
      <c r="AM110" s="49"/>
      <c r="AN110" s="49"/>
      <c r="AO110" s="49"/>
      <c r="AP110" s="49"/>
    </row>
    <row r="111" customFormat="false" ht="15" hidden="false" customHeight="false" outlineLevel="0" collapsed="false">
      <c r="A111" s="49" t="s">
        <v>1674</v>
      </c>
      <c r="C111" s="49"/>
      <c r="D111" s="49"/>
      <c r="E111" s="49"/>
      <c r="F111" s="49"/>
      <c r="G111" s="49"/>
      <c r="H111" s="49"/>
      <c r="I111" s="49"/>
      <c r="J111" s="49"/>
      <c r="K111" s="49"/>
      <c r="L111" s="49"/>
      <c r="M111" s="49"/>
      <c r="N111" s="49"/>
      <c r="O111" s="49"/>
      <c r="P111" s="49"/>
      <c r="Q111" s="49"/>
      <c r="R111" s="49"/>
      <c r="S111" s="49"/>
      <c r="T111" s="49"/>
      <c r="U111" s="49"/>
      <c r="V111" s="49"/>
      <c r="W111" s="49"/>
      <c r="X111" s="49"/>
      <c r="Y111" s="49"/>
      <c r="Z111" s="49"/>
      <c r="AA111" s="49"/>
      <c r="AB111" s="49"/>
      <c r="AC111" s="49"/>
      <c r="AD111" s="49"/>
      <c r="AE111" s="49"/>
      <c r="AF111" s="49"/>
      <c r="AG111" s="49"/>
      <c r="AH111" s="49"/>
      <c r="AI111" s="49"/>
      <c r="AJ111" s="49"/>
      <c r="AK111" s="49"/>
      <c r="AL111" s="49"/>
      <c r="AM111" s="49"/>
      <c r="AN111" s="49"/>
      <c r="AO111" s="49"/>
      <c r="AP111" s="49"/>
    </row>
    <row r="112" customFormat="false" ht="15" hidden="false" customHeight="false" outlineLevel="0" collapsed="false">
      <c r="A112" s="49" t="s">
        <v>1675</v>
      </c>
      <c r="C112" s="49"/>
      <c r="D112" s="49"/>
      <c r="E112" s="49"/>
      <c r="F112" s="49"/>
      <c r="G112" s="49"/>
      <c r="H112" s="49"/>
      <c r="I112" s="49"/>
      <c r="J112" s="49"/>
      <c r="K112" s="49"/>
      <c r="L112" s="49"/>
      <c r="M112" s="49"/>
      <c r="N112" s="49"/>
      <c r="O112" s="49"/>
      <c r="P112" s="49"/>
      <c r="Q112" s="49"/>
      <c r="R112" s="49"/>
      <c r="S112" s="49"/>
      <c r="T112" s="49"/>
      <c r="U112" s="49"/>
      <c r="V112" s="49"/>
      <c r="W112" s="49"/>
      <c r="X112" s="49"/>
      <c r="Y112" s="49"/>
      <c r="Z112" s="49"/>
      <c r="AA112" s="49"/>
      <c r="AB112" s="49"/>
      <c r="AC112" s="49"/>
      <c r="AD112" s="49"/>
      <c r="AE112" s="49"/>
      <c r="AF112" s="49"/>
      <c r="AG112" s="49"/>
      <c r="AH112" s="49"/>
      <c r="AI112" s="49"/>
      <c r="AJ112" s="49"/>
      <c r="AK112" s="49"/>
      <c r="AL112" s="49"/>
      <c r="AM112" s="49"/>
      <c r="AN112" s="49"/>
      <c r="AO112" s="49"/>
      <c r="AP112" s="49"/>
    </row>
    <row r="113" customFormat="false" ht="15" hidden="false" customHeight="false" outlineLevel="0" collapsed="false">
      <c r="A113" s="49" t="s">
        <v>1676</v>
      </c>
      <c r="C113" s="49"/>
      <c r="D113" s="49"/>
      <c r="E113" s="49"/>
      <c r="F113" s="49"/>
      <c r="G113" s="49"/>
      <c r="H113" s="49"/>
      <c r="I113" s="49"/>
      <c r="J113" s="49"/>
      <c r="K113" s="49"/>
      <c r="L113" s="49"/>
      <c r="M113" s="49"/>
      <c r="N113" s="49"/>
      <c r="O113" s="49"/>
      <c r="P113" s="49"/>
      <c r="Q113" s="49"/>
      <c r="R113" s="49"/>
      <c r="S113" s="49"/>
      <c r="T113" s="49"/>
      <c r="U113" s="49"/>
      <c r="V113" s="49"/>
      <c r="W113" s="49"/>
      <c r="X113" s="49"/>
      <c r="Y113" s="49"/>
      <c r="Z113" s="49"/>
      <c r="AA113" s="49"/>
      <c r="AB113" s="49"/>
      <c r="AC113" s="49"/>
      <c r="AD113" s="49"/>
      <c r="AE113" s="49"/>
      <c r="AF113" s="49"/>
      <c r="AG113" s="49"/>
      <c r="AH113" s="49"/>
      <c r="AI113" s="49"/>
      <c r="AJ113" s="49"/>
      <c r="AK113" s="49"/>
      <c r="AL113" s="49"/>
      <c r="AM113" s="49"/>
      <c r="AN113" s="49"/>
      <c r="AO113" s="49"/>
      <c r="AP113" s="49"/>
    </row>
    <row r="114" customFormat="false" ht="15" hidden="false" customHeight="false" outlineLevel="0" collapsed="false">
      <c r="A114" s="49" t="s">
        <v>1677</v>
      </c>
      <c r="C114" s="49"/>
      <c r="D114" s="49"/>
      <c r="E114" s="49"/>
      <c r="F114" s="49"/>
      <c r="G114" s="49"/>
      <c r="H114" s="49"/>
      <c r="I114" s="49"/>
      <c r="J114" s="49"/>
      <c r="K114" s="49"/>
      <c r="L114" s="49"/>
      <c r="M114" s="49"/>
      <c r="N114" s="49"/>
      <c r="O114" s="49"/>
      <c r="P114" s="49"/>
      <c r="Q114" s="49"/>
      <c r="R114" s="49"/>
      <c r="S114" s="49"/>
      <c r="T114" s="49"/>
      <c r="U114" s="49"/>
      <c r="V114" s="49"/>
      <c r="W114" s="49"/>
      <c r="X114" s="49"/>
      <c r="Y114" s="49"/>
      <c r="Z114" s="49"/>
      <c r="AA114" s="49"/>
      <c r="AB114" s="49"/>
      <c r="AC114" s="49"/>
      <c r="AD114" s="49"/>
      <c r="AE114" s="49"/>
      <c r="AF114" s="49"/>
      <c r="AG114" s="49"/>
      <c r="AH114" s="49"/>
      <c r="AI114" s="49"/>
      <c r="AJ114" s="49"/>
      <c r="AK114" s="49"/>
      <c r="AL114" s="49"/>
      <c r="AM114" s="49"/>
      <c r="AN114" s="49"/>
      <c r="AO114" s="49"/>
      <c r="AP114" s="49"/>
    </row>
    <row r="115" customFormat="false" ht="15" hidden="false" customHeight="false" outlineLevel="0" collapsed="false">
      <c r="A115" s="49" t="s">
        <v>1678</v>
      </c>
      <c r="C115" s="49"/>
      <c r="D115" s="49"/>
      <c r="E115" s="49"/>
      <c r="F115" s="49"/>
      <c r="G115" s="49"/>
      <c r="H115" s="49"/>
      <c r="I115" s="49"/>
      <c r="J115" s="49"/>
      <c r="K115" s="49"/>
      <c r="L115" s="49"/>
      <c r="M115" s="49"/>
      <c r="N115" s="49"/>
      <c r="O115" s="49"/>
      <c r="P115" s="49"/>
      <c r="Q115" s="49"/>
      <c r="R115" s="49"/>
      <c r="S115" s="49"/>
      <c r="T115" s="49"/>
      <c r="U115" s="49"/>
      <c r="V115" s="49"/>
      <c r="W115" s="49"/>
      <c r="X115" s="49"/>
      <c r="Y115" s="49"/>
      <c r="Z115" s="49"/>
      <c r="AA115" s="49"/>
      <c r="AB115" s="49"/>
      <c r="AC115" s="49"/>
      <c r="AD115" s="49"/>
      <c r="AE115" s="49"/>
      <c r="AF115" s="49"/>
      <c r="AG115" s="49"/>
      <c r="AH115" s="49"/>
      <c r="AI115" s="49"/>
      <c r="AJ115" s="49"/>
      <c r="AK115" s="49"/>
      <c r="AL115" s="49"/>
      <c r="AM115" s="49"/>
      <c r="AN115" s="49"/>
      <c r="AO115" s="49"/>
      <c r="AP115" s="49"/>
    </row>
    <row r="116" customFormat="false" ht="15" hidden="false" customHeight="false" outlineLevel="0" collapsed="false">
      <c r="A116" s="49" t="s">
        <v>1679</v>
      </c>
      <c r="C116" s="49"/>
      <c r="D116" s="49"/>
      <c r="E116" s="49"/>
      <c r="F116" s="49"/>
      <c r="G116" s="49"/>
      <c r="H116" s="49"/>
      <c r="I116" s="49"/>
      <c r="J116" s="49"/>
      <c r="K116" s="49"/>
      <c r="L116" s="49"/>
      <c r="M116" s="49"/>
      <c r="N116" s="49"/>
      <c r="O116" s="49"/>
      <c r="P116" s="49"/>
      <c r="Q116" s="49"/>
      <c r="R116" s="49"/>
      <c r="S116" s="49"/>
      <c r="T116" s="49"/>
      <c r="U116" s="49"/>
      <c r="V116" s="49"/>
      <c r="W116" s="49"/>
      <c r="X116" s="49"/>
      <c r="Y116" s="49"/>
      <c r="Z116" s="49"/>
      <c r="AA116" s="49"/>
      <c r="AB116" s="49"/>
      <c r="AC116" s="49"/>
      <c r="AD116" s="49"/>
      <c r="AE116" s="49"/>
      <c r="AF116" s="49"/>
      <c r="AG116" s="49"/>
      <c r="AH116" s="49"/>
      <c r="AI116" s="49"/>
      <c r="AJ116" s="49"/>
      <c r="AK116" s="49"/>
      <c r="AL116" s="49"/>
      <c r="AM116" s="49"/>
      <c r="AN116" s="49"/>
      <c r="AO116" s="49"/>
      <c r="AP116" s="49"/>
    </row>
    <row r="117" customFormat="false" ht="15" hidden="false" customHeight="false" outlineLevel="0" collapsed="false">
      <c r="A117" s="49" t="s">
        <v>1680</v>
      </c>
      <c r="C117" s="49"/>
      <c r="D117" s="49"/>
      <c r="E117" s="49"/>
      <c r="F117" s="49"/>
      <c r="G117" s="49"/>
      <c r="H117" s="49"/>
      <c r="I117" s="49"/>
      <c r="J117" s="49"/>
      <c r="K117" s="49"/>
      <c r="L117" s="49"/>
      <c r="M117" s="49"/>
      <c r="N117" s="49"/>
      <c r="O117" s="49"/>
      <c r="P117" s="49"/>
      <c r="Q117" s="49"/>
      <c r="R117" s="49"/>
      <c r="S117" s="49"/>
      <c r="T117" s="49"/>
      <c r="U117" s="49"/>
      <c r="V117" s="49"/>
      <c r="W117" s="49"/>
      <c r="X117" s="49"/>
      <c r="Y117" s="49"/>
      <c r="Z117" s="49"/>
      <c r="AA117" s="49"/>
      <c r="AB117" s="49"/>
      <c r="AC117" s="49"/>
      <c r="AD117" s="49"/>
      <c r="AE117" s="49"/>
      <c r="AF117" s="49"/>
      <c r="AG117" s="49"/>
      <c r="AH117" s="49"/>
      <c r="AI117" s="49"/>
      <c r="AJ117" s="49"/>
      <c r="AK117" s="49"/>
      <c r="AL117" s="49"/>
      <c r="AM117" s="49"/>
      <c r="AN117" s="49"/>
      <c r="AO117" s="49"/>
      <c r="AP117" s="49"/>
    </row>
    <row r="118" customFormat="false" ht="15" hidden="false" customHeight="false" outlineLevel="0" collapsed="false">
      <c r="A118" s="49" t="s">
        <v>1681</v>
      </c>
      <c r="C118" s="49"/>
      <c r="D118" s="49"/>
      <c r="E118" s="49"/>
      <c r="F118" s="49"/>
      <c r="G118" s="49"/>
      <c r="H118" s="49"/>
      <c r="I118" s="49"/>
      <c r="J118" s="49"/>
      <c r="K118" s="49"/>
      <c r="L118" s="49"/>
      <c r="M118" s="49"/>
      <c r="N118" s="49"/>
      <c r="O118" s="49"/>
      <c r="P118" s="49"/>
      <c r="Q118" s="49"/>
      <c r="R118" s="49"/>
      <c r="S118" s="49"/>
      <c r="T118" s="49"/>
      <c r="U118" s="49"/>
      <c r="V118" s="49"/>
      <c r="W118" s="49"/>
      <c r="X118" s="49"/>
      <c r="Y118" s="49"/>
      <c r="Z118" s="49"/>
      <c r="AA118" s="49"/>
      <c r="AB118" s="49"/>
      <c r="AC118" s="49"/>
      <c r="AD118" s="49"/>
      <c r="AE118" s="49"/>
      <c r="AF118" s="49"/>
      <c r="AG118" s="49"/>
      <c r="AH118" s="49"/>
      <c r="AI118" s="49"/>
      <c r="AJ118" s="49"/>
      <c r="AK118" s="49"/>
      <c r="AL118" s="49"/>
      <c r="AM118" s="49"/>
      <c r="AN118" s="49"/>
      <c r="AO118" s="49"/>
      <c r="AP118" s="49"/>
    </row>
    <row r="119" customFormat="false" ht="15" hidden="false" customHeight="false" outlineLevel="0" collapsed="false">
      <c r="A119" s="49" t="s">
        <v>1682</v>
      </c>
      <c r="C119" s="49"/>
      <c r="D119" s="49"/>
      <c r="E119" s="49"/>
      <c r="F119" s="49"/>
      <c r="G119" s="49"/>
      <c r="H119" s="49"/>
      <c r="I119" s="49"/>
      <c r="J119" s="49"/>
      <c r="K119" s="49"/>
      <c r="L119" s="49"/>
      <c r="M119" s="49"/>
      <c r="N119" s="49"/>
      <c r="O119" s="49"/>
      <c r="P119" s="49"/>
      <c r="Q119" s="49"/>
      <c r="R119" s="49"/>
      <c r="S119" s="49"/>
      <c r="T119" s="49"/>
      <c r="U119" s="49"/>
      <c r="V119" s="49"/>
      <c r="W119" s="49"/>
      <c r="X119" s="49"/>
      <c r="Y119" s="49"/>
      <c r="Z119" s="49"/>
      <c r="AA119" s="49"/>
      <c r="AB119" s="49"/>
      <c r="AC119" s="49"/>
      <c r="AD119" s="49"/>
      <c r="AE119" s="49"/>
      <c r="AF119" s="49"/>
      <c r="AG119" s="49"/>
      <c r="AH119" s="49"/>
      <c r="AI119" s="49"/>
      <c r="AJ119" s="49"/>
      <c r="AK119" s="49"/>
      <c r="AL119" s="49"/>
      <c r="AM119" s="49"/>
      <c r="AN119" s="49"/>
      <c r="AO119" s="49"/>
      <c r="AP119" s="49"/>
    </row>
    <row r="120" customFormat="false" ht="15" hidden="false" customHeight="false" outlineLevel="0" collapsed="false">
      <c r="A120" s="49" t="s">
        <v>1683</v>
      </c>
      <c r="C120" s="49"/>
      <c r="D120" s="49"/>
      <c r="E120" s="49"/>
      <c r="F120" s="49"/>
      <c r="G120" s="49"/>
      <c r="H120" s="49"/>
      <c r="I120" s="49"/>
      <c r="J120" s="49"/>
      <c r="K120" s="49"/>
      <c r="L120" s="49"/>
      <c r="M120" s="49"/>
      <c r="N120" s="49"/>
      <c r="O120" s="49"/>
      <c r="P120" s="49"/>
      <c r="Q120" s="49"/>
      <c r="R120" s="49"/>
      <c r="S120" s="49"/>
      <c r="T120" s="49"/>
      <c r="U120" s="49"/>
      <c r="V120" s="49"/>
      <c r="W120" s="49"/>
      <c r="X120" s="49"/>
      <c r="Y120" s="49"/>
      <c r="Z120" s="49"/>
      <c r="AA120" s="49"/>
      <c r="AB120" s="49"/>
      <c r="AC120" s="49"/>
      <c r="AD120" s="49"/>
      <c r="AE120" s="49"/>
      <c r="AF120" s="49"/>
      <c r="AG120" s="49"/>
      <c r="AH120" s="49"/>
      <c r="AI120" s="49"/>
      <c r="AJ120" s="49"/>
      <c r="AK120" s="49"/>
      <c r="AL120" s="49"/>
      <c r="AM120" s="49"/>
      <c r="AN120" s="49"/>
      <c r="AO120" s="49"/>
      <c r="AP120" s="49"/>
    </row>
    <row r="121" customFormat="false" ht="15" hidden="false" customHeight="false" outlineLevel="0" collapsed="false">
      <c r="A121" s="49" t="s">
        <v>1684</v>
      </c>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row>
    <row r="122" customFormat="false" ht="15" hidden="false" customHeight="false" outlineLevel="0" collapsed="false">
      <c r="A122" s="49" t="s">
        <v>1685</v>
      </c>
      <c r="C122" s="49"/>
      <c r="D122" s="49"/>
      <c r="E122" s="49"/>
      <c r="F122" s="49"/>
      <c r="G122" s="49"/>
      <c r="H122" s="49"/>
      <c r="I122" s="49"/>
      <c r="J122" s="49"/>
      <c r="K122" s="49"/>
      <c r="L122" s="49"/>
      <c r="M122" s="49"/>
      <c r="N122" s="49"/>
      <c r="O122" s="49"/>
      <c r="P122" s="49"/>
      <c r="Q122" s="49"/>
      <c r="R122" s="49"/>
      <c r="S122" s="49"/>
      <c r="T122" s="49"/>
      <c r="U122" s="49"/>
      <c r="V122" s="49"/>
      <c r="W122" s="49"/>
      <c r="X122" s="49"/>
      <c r="Y122" s="49"/>
      <c r="Z122" s="49"/>
      <c r="AA122" s="49"/>
      <c r="AB122" s="49"/>
      <c r="AC122" s="49"/>
      <c r="AD122" s="49"/>
      <c r="AE122" s="49"/>
      <c r="AF122" s="49"/>
      <c r="AG122" s="49"/>
      <c r="AH122" s="49"/>
      <c r="AI122" s="49"/>
      <c r="AJ122" s="49"/>
      <c r="AK122" s="49"/>
      <c r="AL122" s="49"/>
      <c r="AM122" s="49"/>
      <c r="AN122" s="49"/>
      <c r="AO122" s="49"/>
      <c r="AP122" s="49"/>
    </row>
    <row r="123" customFormat="false" ht="15" hidden="false" customHeight="false" outlineLevel="0" collapsed="false">
      <c r="A123" s="49" t="s">
        <v>1686</v>
      </c>
      <c r="C123" s="49"/>
      <c r="D123" s="49"/>
      <c r="E123" s="49"/>
      <c r="F123" s="49"/>
      <c r="G123" s="49"/>
      <c r="H123" s="49"/>
      <c r="I123" s="49"/>
      <c r="J123" s="49"/>
      <c r="K123" s="49"/>
      <c r="L123" s="49"/>
      <c r="M123" s="49"/>
      <c r="N123" s="49"/>
      <c r="O123" s="49"/>
      <c r="P123" s="49"/>
      <c r="Q123" s="49"/>
      <c r="R123" s="49"/>
      <c r="S123" s="49"/>
      <c r="T123" s="49"/>
      <c r="U123" s="49"/>
      <c r="V123" s="49"/>
      <c r="W123" s="49"/>
      <c r="X123" s="49"/>
      <c r="Y123" s="49"/>
      <c r="Z123" s="49"/>
      <c r="AA123" s="49"/>
      <c r="AB123" s="49"/>
      <c r="AC123" s="49"/>
      <c r="AD123" s="49"/>
      <c r="AE123" s="49"/>
      <c r="AF123" s="49"/>
      <c r="AG123" s="49"/>
      <c r="AH123" s="49"/>
      <c r="AI123" s="49"/>
      <c r="AJ123" s="49"/>
      <c r="AK123" s="49"/>
      <c r="AL123" s="49"/>
      <c r="AM123" s="49"/>
      <c r="AN123" s="49"/>
      <c r="AO123" s="49"/>
      <c r="AP123" s="49"/>
    </row>
    <row r="124" customFormat="false" ht="15" hidden="false" customHeight="false" outlineLevel="0" collapsed="false">
      <c r="A124" s="49" t="s">
        <v>1687</v>
      </c>
      <c r="C124" s="49"/>
      <c r="D124" s="49"/>
      <c r="E124" s="49"/>
      <c r="F124" s="49"/>
      <c r="G124" s="49"/>
      <c r="H124" s="49"/>
      <c r="I124" s="49"/>
      <c r="J124" s="49"/>
      <c r="K124" s="49"/>
      <c r="L124" s="49"/>
      <c r="M124" s="49"/>
      <c r="N124" s="49"/>
      <c r="O124" s="49"/>
      <c r="P124" s="49"/>
      <c r="Q124" s="49"/>
      <c r="R124" s="49"/>
      <c r="S124" s="49"/>
      <c r="T124" s="49"/>
      <c r="U124" s="49"/>
      <c r="V124" s="49"/>
      <c r="W124" s="49"/>
      <c r="X124" s="49"/>
      <c r="Y124" s="49"/>
      <c r="Z124" s="49"/>
      <c r="AA124" s="49"/>
      <c r="AB124" s="49"/>
      <c r="AC124" s="49"/>
      <c r="AD124" s="49"/>
      <c r="AE124" s="49"/>
      <c r="AF124" s="49"/>
      <c r="AG124" s="49"/>
      <c r="AH124" s="49"/>
      <c r="AI124" s="49"/>
      <c r="AJ124" s="49"/>
      <c r="AK124" s="49"/>
      <c r="AL124" s="49"/>
      <c r="AM124" s="49"/>
      <c r="AN124" s="49"/>
      <c r="AO124" s="49"/>
      <c r="AP124" s="49"/>
    </row>
    <row r="125" customFormat="false" ht="15" hidden="false" customHeight="false" outlineLevel="0" collapsed="false">
      <c r="A125" s="49" t="s">
        <v>1688</v>
      </c>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row>
    <row r="126" customFormat="false" ht="15" hidden="false" customHeight="false" outlineLevel="0" collapsed="false">
      <c r="A126" s="49" t="s">
        <v>1689</v>
      </c>
      <c r="C126" s="49"/>
      <c r="D126" s="49"/>
      <c r="E126" s="49"/>
      <c r="F126" s="49"/>
      <c r="G126" s="49"/>
      <c r="H126" s="49"/>
      <c r="I126" s="49"/>
      <c r="J126" s="49"/>
      <c r="K126" s="49"/>
      <c r="L126" s="49"/>
      <c r="M126" s="49"/>
      <c r="N126" s="49"/>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49"/>
      <c r="AM126" s="49"/>
      <c r="AN126" s="49"/>
      <c r="AO126" s="49"/>
      <c r="AP126" s="49"/>
    </row>
    <row r="127" customFormat="false" ht="15" hidden="false" customHeight="false" outlineLevel="0" collapsed="false">
      <c r="A127" s="49" t="s">
        <v>1690</v>
      </c>
      <c r="C127" s="49"/>
      <c r="D127" s="49"/>
      <c r="E127" s="49"/>
      <c r="F127" s="49"/>
      <c r="G127" s="49"/>
      <c r="H127" s="49"/>
      <c r="I127" s="49"/>
      <c r="J127" s="49"/>
      <c r="K127" s="49"/>
      <c r="L127" s="49"/>
      <c r="M127" s="49"/>
      <c r="N127" s="49"/>
      <c r="O127" s="49"/>
      <c r="P127" s="49"/>
      <c r="Q127" s="49"/>
      <c r="R127" s="49"/>
      <c r="S127" s="49"/>
      <c r="T127" s="49"/>
      <c r="U127" s="49"/>
      <c r="V127" s="49"/>
      <c r="W127" s="49"/>
      <c r="X127" s="49"/>
      <c r="Y127" s="49"/>
      <c r="Z127" s="49"/>
      <c r="AA127" s="49"/>
      <c r="AB127" s="49"/>
      <c r="AC127" s="49"/>
      <c r="AD127" s="49"/>
      <c r="AE127" s="49"/>
      <c r="AF127" s="49"/>
      <c r="AG127" s="49"/>
      <c r="AH127" s="49"/>
      <c r="AI127" s="49"/>
      <c r="AJ127" s="49"/>
      <c r="AK127" s="49"/>
      <c r="AL127" s="49"/>
      <c r="AM127" s="49"/>
      <c r="AN127" s="49"/>
      <c r="AO127" s="49"/>
      <c r="AP127" s="49"/>
    </row>
    <row r="128" customFormat="false" ht="15" hidden="false" customHeight="false" outlineLevel="0" collapsed="false">
      <c r="A128" s="49" t="s">
        <v>1691</v>
      </c>
      <c r="C128" s="49"/>
      <c r="D128" s="49"/>
      <c r="E128" s="49"/>
      <c r="F128" s="49"/>
      <c r="G128" s="49"/>
      <c r="H128" s="49"/>
      <c r="I128" s="49"/>
      <c r="J128" s="49"/>
      <c r="K128" s="49"/>
      <c r="L128" s="49"/>
      <c r="M128" s="49"/>
      <c r="N128" s="49"/>
      <c r="O128" s="49"/>
      <c r="P128" s="49"/>
      <c r="Q128" s="49"/>
      <c r="R128" s="49"/>
      <c r="S128" s="49"/>
      <c r="T128" s="49"/>
      <c r="U128" s="49"/>
      <c r="V128" s="49"/>
      <c r="W128" s="49"/>
      <c r="X128" s="49"/>
      <c r="Y128" s="49"/>
      <c r="Z128" s="49"/>
      <c r="AA128" s="49"/>
      <c r="AB128" s="49"/>
      <c r="AC128" s="49"/>
      <c r="AD128" s="49"/>
      <c r="AE128" s="49"/>
      <c r="AF128" s="49"/>
      <c r="AG128" s="49"/>
      <c r="AH128" s="49"/>
      <c r="AI128" s="49"/>
      <c r="AJ128" s="49"/>
      <c r="AK128" s="49"/>
      <c r="AL128" s="49"/>
      <c r="AM128" s="49"/>
      <c r="AN128" s="49"/>
      <c r="AO128" s="49"/>
      <c r="AP128" s="49"/>
    </row>
    <row r="129" customFormat="false" ht="15" hidden="false" customHeight="false" outlineLevel="0" collapsed="false">
      <c r="A129" s="49" t="s">
        <v>1692</v>
      </c>
      <c r="C129" s="49"/>
      <c r="D129" s="49"/>
      <c r="E129" s="49"/>
      <c r="F129" s="49"/>
      <c r="G129" s="49"/>
      <c r="H129" s="49"/>
      <c r="I129" s="49"/>
      <c r="J129" s="49"/>
      <c r="K129" s="49"/>
      <c r="L129" s="49"/>
      <c r="M129" s="49"/>
      <c r="N129" s="49"/>
      <c r="O129" s="49"/>
      <c r="P129" s="49"/>
      <c r="Q129" s="49"/>
      <c r="R129" s="49"/>
      <c r="S129" s="49"/>
      <c r="T129" s="49"/>
      <c r="U129" s="49"/>
      <c r="V129" s="49"/>
      <c r="W129" s="49"/>
      <c r="X129" s="49"/>
      <c r="Y129" s="49"/>
      <c r="Z129" s="49"/>
      <c r="AA129" s="49"/>
      <c r="AB129" s="49"/>
      <c r="AC129" s="49"/>
      <c r="AD129" s="49"/>
      <c r="AE129" s="49"/>
      <c r="AF129" s="49"/>
      <c r="AG129" s="49"/>
      <c r="AH129" s="49"/>
      <c r="AI129" s="49"/>
      <c r="AJ129" s="49"/>
      <c r="AK129" s="49"/>
      <c r="AL129" s="49"/>
      <c r="AM129" s="49"/>
      <c r="AN129" s="49"/>
      <c r="AO129" s="49"/>
      <c r="AP129" s="49"/>
    </row>
    <row r="130" customFormat="false" ht="15" hidden="false" customHeight="false" outlineLevel="0" collapsed="false">
      <c r="A130" s="49" t="s">
        <v>1693</v>
      </c>
      <c r="C130" s="49"/>
      <c r="D130" s="49"/>
      <c r="E130" s="49"/>
      <c r="F130" s="49"/>
      <c r="G130" s="49"/>
      <c r="H130" s="49"/>
      <c r="I130" s="49"/>
      <c r="J130" s="49"/>
      <c r="K130" s="49"/>
      <c r="L130" s="49"/>
      <c r="M130" s="49"/>
      <c r="N130" s="49"/>
      <c r="O130" s="49"/>
      <c r="P130" s="49"/>
      <c r="Q130" s="49"/>
      <c r="R130" s="49"/>
      <c r="S130" s="49"/>
      <c r="T130" s="49"/>
      <c r="U130" s="49"/>
      <c r="V130" s="49"/>
      <c r="W130" s="49"/>
      <c r="X130" s="49"/>
      <c r="Y130" s="49"/>
      <c r="Z130" s="49"/>
      <c r="AA130" s="49"/>
      <c r="AB130" s="49"/>
      <c r="AC130" s="49"/>
      <c r="AD130" s="49"/>
      <c r="AE130" s="49"/>
      <c r="AF130" s="49"/>
      <c r="AG130" s="49"/>
      <c r="AH130" s="49"/>
      <c r="AI130" s="49"/>
      <c r="AJ130" s="49"/>
      <c r="AK130" s="49"/>
      <c r="AL130" s="49"/>
      <c r="AM130" s="49"/>
      <c r="AN130" s="49"/>
      <c r="AO130" s="49"/>
      <c r="AP130" s="49"/>
    </row>
    <row r="131" customFormat="false" ht="15" hidden="false" customHeight="false" outlineLevel="0" collapsed="false">
      <c r="A131" s="49" t="s">
        <v>1694</v>
      </c>
      <c r="C131" s="49"/>
      <c r="D131" s="49"/>
      <c r="E131" s="49"/>
      <c r="F131" s="49"/>
      <c r="G131" s="49"/>
      <c r="H131" s="49"/>
      <c r="I131" s="49"/>
      <c r="J131" s="49"/>
      <c r="K131" s="49"/>
      <c r="L131" s="49"/>
      <c r="M131" s="49"/>
      <c r="N131" s="49"/>
      <c r="O131" s="49"/>
      <c r="P131" s="49"/>
      <c r="Q131" s="49"/>
      <c r="R131" s="49"/>
      <c r="S131" s="49"/>
      <c r="T131" s="49"/>
      <c r="U131" s="49"/>
      <c r="V131" s="49"/>
      <c r="W131" s="49"/>
      <c r="X131" s="49"/>
      <c r="Y131" s="49"/>
      <c r="Z131" s="49"/>
      <c r="AA131" s="49"/>
      <c r="AB131" s="49"/>
      <c r="AC131" s="49"/>
      <c r="AD131" s="49"/>
      <c r="AE131" s="49"/>
      <c r="AF131" s="49"/>
      <c r="AG131" s="49"/>
      <c r="AH131" s="49"/>
      <c r="AI131" s="49"/>
      <c r="AJ131" s="49"/>
      <c r="AK131" s="49"/>
      <c r="AL131" s="49"/>
      <c r="AM131" s="49"/>
      <c r="AN131" s="49"/>
      <c r="AO131" s="49"/>
      <c r="AP131" s="49"/>
    </row>
    <row r="132" customFormat="false" ht="15" hidden="false" customHeight="false" outlineLevel="0" collapsed="false">
      <c r="A132" s="49" t="s">
        <v>1695</v>
      </c>
      <c r="C132" s="49"/>
      <c r="D132" s="49"/>
      <c r="E132" s="49"/>
      <c r="F132" s="49"/>
      <c r="G132" s="49"/>
      <c r="H132" s="49"/>
      <c r="I132" s="49"/>
      <c r="J132" s="49"/>
      <c r="K132" s="49"/>
      <c r="L132" s="49"/>
      <c r="M132" s="49"/>
      <c r="N132" s="49"/>
      <c r="O132" s="49"/>
      <c r="P132" s="49"/>
      <c r="Q132" s="49"/>
      <c r="R132" s="49"/>
      <c r="S132" s="49"/>
      <c r="T132" s="49"/>
      <c r="U132" s="49"/>
      <c r="V132" s="49"/>
      <c r="W132" s="49"/>
      <c r="X132" s="49"/>
      <c r="Y132" s="49"/>
      <c r="Z132" s="49"/>
      <c r="AA132" s="49"/>
      <c r="AB132" s="49"/>
      <c r="AC132" s="49"/>
      <c r="AD132" s="49"/>
      <c r="AE132" s="49"/>
      <c r="AF132" s="49"/>
      <c r="AG132" s="49"/>
      <c r="AH132" s="49"/>
      <c r="AI132" s="49"/>
      <c r="AJ132" s="49"/>
      <c r="AK132" s="49"/>
      <c r="AL132" s="49"/>
      <c r="AM132" s="49"/>
      <c r="AN132" s="49"/>
      <c r="AO132" s="49"/>
      <c r="AP132" s="49"/>
    </row>
    <row r="133" customFormat="false" ht="15" hidden="false" customHeight="false" outlineLevel="0" collapsed="false">
      <c r="A133" s="49" t="s">
        <v>1696</v>
      </c>
      <c r="C133" s="49"/>
      <c r="D133" s="49"/>
      <c r="E133" s="49"/>
      <c r="F133" s="49"/>
      <c r="G133" s="49"/>
      <c r="H133" s="49"/>
      <c r="I133" s="49"/>
      <c r="J133" s="49"/>
      <c r="K133" s="49"/>
      <c r="L133" s="49"/>
      <c r="M133" s="49"/>
      <c r="N133" s="49"/>
      <c r="O133" s="49"/>
      <c r="P133" s="49"/>
      <c r="Q133" s="49"/>
      <c r="R133" s="49"/>
      <c r="S133" s="49"/>
      <c r="T133" s="49"/>
      <c r="U133" s="49"/>
      <c r="V133" s="49"/>
      <c r="W133" s="49"/>
      <c r="X133" s="49"/>
      <c r="Y133" s="49"/>
      <c r="Z133" s="49"/>
      <c r="AA133" s="49"/>
      <c r="AB133" s="49"/>
      <c r="AC133" s="49"/>
      <c r="AD133" s="49"/>
      <c r="AE133" s="49"/>
      <c r="AF133" s="49"/>
      <c r="AG133" s="49"/>
      <c r="AH133" s="49"/>
      <c r="AI133" s="49"/>
      <c r="AJ133" s="49"/>
      <c r="AK133" s="49"/>
      <c r="AL133" s="49"/>
      <c r="AM133" s="49"/>
      <c r="AN133" s="49"/>
      <c r="AO133" s="49"/>
      <c r="AP133" s="49"/>
    </row>
    <row r="134" customFormat="false" ht="15" hidden="false" customHeight="false" outlineLevel="0" collapsed="false">
      <c r="A134" s="49" t="s">
        <v>1697</v>
      </c>
      <c r="C134" s="49"/>
      <c r="D134" s="49"/>
      <c r="E134" s="49"/>
      <c r="F134" s="49"/>
      <c r="G134" s="49"/>
      <c r="H134" s="49"/>
      <c r="I134" s="49"/>
      <c r="J134" s="49"/>
      <c r="K134" s="49"/>
      <c r="L134" s="49"/>
      <c r="M134" s="49"/>
      <c r="N134" s="49"/>
      <c r="O134" s="49"/>
      <c r="P134" s="49"/>
      <c r="Q134" s="49"/>
      <c r="R134" s="49"/>
      <c r="S134" s="49"/>
      <c r="T134" s="49"/>
      <c r="U134" s="49"/>
      <c r="V134" s="49"/>
      <c r="W134" s="49"/>
      <c r="X134" s="49"/>
      <c r="Y134" s="49"/>
      <c r="Z134" s="49"/>
      <c r="AA134" s="49"/>
      <c r="AB134" s="49"/>
      <c r="AC134" s="49"/>
      <c r="AD134" s="49"/>
      <c r="AE134" s="49"/>
      <c r="AF134" s="49"/>
      <c r="AG134" s="49"/>
      <c r="AH134" s="49"/>
      <c r="AI134" s="49"/>
      <c r="AJ134" s="49"/>
      <c r="AK134" s="49"/>
      <c r="AL134" s="49"/>
      <c r="AM134" s="49"/>
      <c r="AN134" s="49"/>
      <c r="AO134" s="49"/>
      <c r="AP134" s="49"/>
    </row>
    <row r="135" customFormat="false" ht="15" hidden="false" customHeight="false" outlineLevel="0" collapsed="false">
      <c r="A135" s="49" t="s">
        <v>1698</v>
      </c>
      <c r="C135" s="49"/>
      <c r="D135" s="49"/>
      <c r="E135" s="49"/>
      <c r="F135" s="49"/>
      <c r="G135" s="49"/>
      <c r="H135" s="49"/>
      <c r="I135" s="49"/>
      <c r="J135" s="49"/>
      <c r="K135" s="49"/>
      <c r="L135" s="49"/>
      <c r="M135" s="49"/>
      <c r="N135" s="49"/>
      <c r="O135" s="49"/>
      <c r="P135" s="49"/>
      <c r="Q135" s="49"/>
      <c r="R135" s="49"/>
      <c r="S135" s="49"/>
      <c r="T135" s="49"/>
      <c r="U135" s="49"/>
      <c r="V135" s="49"/>
      <c r="W135" s="49"/>
      <c r="X135" s="49"/>
      <c r="Y135" s="49"/>
      <c r="Z135" s="49"/>
      <c r="AA135" s="49"/>
      <c r="AB135" s="49"/>
      <c r="AC135" s="49"/>
      <c r="AD135" s="49"/>
      <c r="AE135" s="49"/>
      <c r="AF135" s="49"/>
      <c r="AG135" s="49"/>
      <c r="AH135" s="49"/>
      <c r="AI135" s="49"/>
      <c r="AJ135" s="49"/>
      <c r="AK135" s="49"/>
      <c r="AL135" s="49"/>
      <c r="AM135" s="49"/>
      <c r="AN135" s="49"/>
      <c r="AO135" s="49"/>
      <c r="AP135" s="49"/>
    </row>
    <row r="136" customFormat="false" ht="15" hidden="false" customHeight="false" outlineLevel="0" collapsed="false">
      <c r="A136" s="49" t="s">
        <v>1699</v>
      </c>
      <c r="C136" s="49"/>
      <c r="D136" s="49"/>
      <c r="E136" s="49"/>
      <c r="F136" s="49"/>
      <c r="G136" s="49"/>
      <c r="H136" s="49"/>
      <c r="I136" s="49"/>
      <c r="J136" s="49"/>
      <c r="K136" s="49"/>
      <c r="L136" s="49"/>
      <c r="M136" s="49"/>
      <c r="N136" s="49"/>
      <c r="O136" s="49"/>
      <c r="P136" s="49"/>
      <c r="Q136" s="49"/>
      <c r="R136" s="49"/>
      <c r="S136" s="49"/>
      <c r="T136" s="49"/>
      <c r="U136" s="49"/>
      <c r="V136" s="49"/>
      <c r="W136" s="49"/>
      <c r="X136" s="49"/>
      <c r="Y136" s="49"/>
      <c r="Z136" s="49"/>
      <c r="AA136" s="49"/>
      <c r="AB136" s="49"/>
      <c r="AC136" s="49"/>
      <c r="AD136" s="49"/>
      <c r="AE136" s="49"/>
      <c r="AF136" s="49"/>
      <c r="AG136" s="49"/>
      <c r="AH136" s="49"/>
      <c r="AI136" s="49"/>
      <c r="AJ136" s="49"/>
      <c r="AK136" s="49"/>
      <c r="AL136" s="49"/>
      <c r="AM136" s="49"/>
      <c r="AN136" s="49"/>
      <c r="AO136" s="49"/>
      <c r="AP136" s="49"/>
    </row>
    <row r="137" customFormat="false" ht="15" hidden="false" customHeight="false" outlineLevel="0" collapsed="false">
      <c r="A137" s="49" t="s">
        <v>1700</v>
      </c>
      <c r="C137" s="49"/>
      <c r="D137" s="49"/>
      <c r="E137" s="49"/>
      <c r="F137" s="49"/>
      <c r="G137" s="49"/>
      <c r="H137" s="49"/>
      <c r="I137" s="49"/>
      <c r="J137" s="49"/>
      <c r="K137" s="49"/>
      <c r="L137" s="49"/>
      <c r="M137" s="49"/>
      <c r="N137" s="49"/>
      <c r="O137" s="49"/>
      <c r="P137" s="49"/>
      <c r="Q137" s="49"/>
      <c r="R137" s="49"/>
      <c r="S137" s="49"/>
      <c r="T137" s="49"/>
      <c r="U137" s="49"/>
      <c r="V137" s="49"/>
      <c r="W137" s="49"/>
      <c r="X137" s="49"/>
      <c r="Y137" s="49"/>
      <c r="Z137" s="49"/>
      <c r="AA137" s="49"/>
      <c r="AB137" s="49"/>
      <c r="AC137" s="49"/>
      <c r="AD137" s="49"/>
      <c r="AE137" s="49"/>
      <c r="AF137" s="49"/>
      <c r="AG137" s="49"/>
      <c r="AH137" s="49"/>
      <c r="AI137" s="49"/>
      <c r="AJ137" s="49"/>
      <c r="AK137" s="49"/>
      <c r="AL137" s="49"/>
      <c r="AM137" s="49"/>
      <c r="AN137" s="49"/>
      <c r="AO137" s="49"/>
      <c r="AP137" s="49"/>
    </row>
    <row r="138" customFormat="false" ht="15" hidden="false" customHeight="false" outlineLevel="0" collapsed="false">
      <c r="A138" s="49" t="s">
        <v>1701</v>
      </c>
      <c r="C138" s="49"/>
      <c r="D138" s="49"/>
      <c r="E138" s="49"/>
      <c r="F138" s="49"/>
      <c r="G138" s="49"/>
      <c r="H138" s="49"/>
      <c r="I138" s="49"/>
      <c r="J138" s="49"/>
      <c r="K138" s="49"/>
      <c r="L138" s="49"/>
      <c r="M138" s="49"/>
      <c r="N138" s="49"/>
      <c r="O138" s="49"/>
      <c r="P138" s="49"/>
      <c r="Q138" s="49"/>
      <c r="R138" s="49"/>
      <c r="S138" s="49"/>
      <c r="T138" s="49"/>
      <c r="U138" s="49"/>
      <c r="V138" s="49"/>
      <c r="W138" s="49"/>
      <c r="X138" s="49"/>
      <c r="Y138" s="49"/>
      <c r="Z138" s="49"/>
      <c r="AA138" s="49"/>
      <c r="AB138" s="49"/>
      <c r="AC138" s="49"/>
      <c r="AD138" s="49"/>
      <c r="AE138" s="49"/>
      <c r="AF138" s="49"/>
      <c r="AG138" s="49"/>
      <c r="AH138" s="49"/>
      <c r="AI138" s="49"/>
      <c r="AJ138" s="49"/>
      <c r="AK138" s="49"/>
      <c r="AL138" s="49"/>
      <c r="AM138" s="49"/>
      <c r="AN138" s="49"/>
      <c r="AO138" s="49"/>
      <c r="AP138" s="49"/>
    </row>
    <row r="139" customFormat="false" ht="15" hidden="false" customHeight="false" outlineLevel="0" collapsed="false">
      <c r="A139" s="49" t="s">
        <v>1702</v>
      </c>
      <c r="C139" s="49"/>
      <c r="D139" s="49"/>
      <c r="E139" s="49"/>
      <c r="F139" s="49"/>
      <c r="G139" s="49"/>
      <c r="H139" s="49"/>
      <c r="I139" s="49"/>
      <c r="J139" s="49"/>
      <c r="K139" s="49"/>
      <c r="L139" s="49"/>
      <c r="M139" s="49"/>
      <c r="N139" s="49"/>
      <c r="O139" s="49"/>
      <c r="P139" s="49"/>
      <c r="Q139" s="49"/>
      <c r="R139" s="49"/>
      <c r="S139" s="49"/>
      <c r="T139" s="49"/>
      <c r="U139" s="49"/>
      <c r="V139" s="49"/>
      <c r="W139" s="49"/>
      <c r="X139" s="49"/>
      <c r="Y139" s="49"/>
      <c r="Z139" s="49"/>
      <c r="AA139" s="49"/>
      <c r="AB139" s="49"/>
      <c r="AC139" s="49"/>
      <c r="AD139" s="49"/>
      <c r="AE139" s="49"/>
      <c r="AF139" s="49"/>
      <c r="AG139" s="49"/>
      <c r="AH139" s="49"/>
      <c r="AI139" s="49"/>
      <c r="AJ139" s="49"/>
      <c r="AK139" s="49"/>
      <c r="AL139" s="49"/>
      <c r="AM139" s="49"/>
      <c r="AN139" s="49"/>
      <c r="AO139" s="49"/>
      <c r="AP139" s="49"/>
    </row>
    <row r="140" customFormat="false" ht="15" hidden="false" customHeight="false" outlineLevel="0" collapsed="false">
      <c r="A140" s="49" t="s">
        <v>1703</v>
      </c>
      <c r="C140" s="49"/>
      <c r="D140" s="49"/>
      <c r="E140" s="49"/>
      <c r="F140" s="49"/>
      <c r="G140" s="49"/>
      <c r="H140" s="49"/>
      <c r="I140" s="49"/>
      <c r="J140" s="49"/>
      <c r="K140" s="49"/>
      <c r="L140" s="49"/>
      <c r="M140" s="49"/>
      <c r="N140" s="49"/>
      <c r="O140" s="49"/>
      <c r="P140" s="49"/>
      <c r="Q140" s="49"/>
      <c r="R140" s="49"/>
      <c r="S140" s="49"/>
      <c r="T140" s="49"/>
      <c r="U140" s="49"/>
      <c r="V140" s="49"/>
      <c r="W140" s="49"/>
      <c r="X140" s="49"/>
      <c r="Y140" s="49"/>
      <c r="Z140" s="49"/>
      <c r="AA140" s="49"/>
      <c r="AB140" s="49"/>
      <c r="AC140" s="49"/>
      <c r="AD140" s="49"/>
      <c r="AE140" s="49"/>
      <c r="AF140" s="49"/>
      <c r="AG140" s="49"/>
      <c r="AH140" s="49"/>
      <c r="AI140" s="49"/>
      <c r="AJ140" s="49"/>
      <c r="AK140" s="49"/>
      <c r="AL140" s="49"/>
      <c r="AM140" s="49"/>
      <c r="AN140" s="49"/>
      <c r="AO140" s="49"/>
      <c r="AP140" s="49"/>
    </row>
    <row r="141" customFormat="false" ht="15" hidden="false" customHeight="false" outlineLevel="0" collapsed="false">
      <c r="A141" s="49" t="s">
        <v>1704</v>
      </c>
      <c r="C141" s="49"/>
      <c r="D141" s="49"/>
      <c r="E141" s="49"/>
      <c r="F141" s="49"/>
      <c r="G141" s="49"/>
      <c r="H141" s="49"/>
      <c r="I141" s="49"/>
      <c r="J141" s="49"/>
      <c r="K141" s="49"/>
      <c r="L141" s="49"/>
      <c r="M141" s="49"/>
      <c r="N141" s="49"/>
      <c r="O141" s="49"/>
      <c r="P141" s="49"/>
      <c r="Q141" s="49"/>
      <c r="R141" s="49"/>
      <c r="S141" s="49"/>
      <c r="T141" s="49"/>
      <c r="U141" s="49"/>
      <c r="V141" s="49"/>
      <c r="W141" s="49"/>
      <c r="X141" s="49"/>
      <c r="Y141" s="49"/>
      <c r="Z141" s="49"/>
      <c r="AA141" s="49"/>
      <c r="AB141" s="49"/>
      <c r="AC141" s="49"/>
      <c r="AD141" s="49"/>
      <c r="AE141" s="49"/>
      <c r="AF141" s="49"/>
      <c r="AG141" s="49"/>
      <c r="AH141" s="49"/>
      <c r="AI141" s="49"/>
      <c r="AJ141" s="49"/>
      <c r="AK141" s="49"/>
      <c r="AL141" s="49"/>
      <c r="AM141" s="49"/>
      <c r="AN141" s="49"/>
      <c r="AO141" s="49"/>
      <c r="AP141" s="49"/>
    </row>
    <row r="142" customFormat="false" ht="15" hidden="false" customHeight="false" outlineLevel="0" collapsed="false">
      <c r="A142" s="49" t="s">
        <v>1705</v>
      </c>
      <c r="C142" s="49"/>
      <c r="D142" s="49"/>
      <c r="E142" s="49"/>
      <c r="F142" s="49"/>
      <c r="G142" s="49"/>
      <c r="H142" s="49"/>
      <c r="I142" s="49"/>
      <c r="J142" s="49"/>
      <c r="K142" s="49"/>
      <c r="L142" s="49"/>
      <c r="M142" s="49"/>
      <c r="N142" s="49"/>
      <c r="O142" s="49"/>
      <c r="P142" s="49"/>
      <c r="Q142" s="49"/>
      <c r="R142" s="49"/>
      <c r="S142" s="49"/>
      <c r="T142" s="49"/>
      <c r="U142" s="49"/>
      <c r="V142" s="49"/>
      <c r="W142" s="49"/>
      <c r="X142" s="49"/>
      <c r="Y142" s="49"/>
      <c r="Z142" s="49"/>
      <c r="AA142" s="49"/>
      <c r="AB142" s="49"/>
      <c r="AC142" s="49"/>
      <c r="AD142" s="49"/>
      <c r="AE142" s="49"/>
      <c r="AF142" s="49"/>
      <c r="AG142" s="49"/>
      <c r="AH142" s="49"/>
      <c r="AI142" s="49"/>
      <c r="AJ142" s="49"/>
      <c r="AK142" s="49"/>
      <c r="AL142" s="49"/>
      <c r="AM142" s="49"/>
      <c r="AN142" s="49"/>
      <c r="AO142" s="49"/>
      <c r="AP142" s="49"/>
    </row>
    <row r="143" customFormat="false" ht="15" hidden="false" customHeight="false" outlineLevel="0" collapsed="false">
      <c r="A143" s="49" t="s">
        <v>1706</v>
      </c>
      <c r="C143" s="49"/>
      <c r="D143" s="49"/>
      <c r="E143" s="49"/>
      <c r="F143" s="49"/>
      <c r="G143" s="49"/>
      <c r="H143" s="49"/>
      <c r="I143" s="49"/>
      <c r="J143" s="49"/>
      <c r="K143" s="49"/>
      <c r="L143" s="49"/>
      <c r="M143" s="49"/>
      <c r="N143" s="49"/>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49"/>
      <c r="AM143" s="49"/>
      <c r="AN143" s="49"/>
      <c r="AO143" s="49"/>
      <c r="AP143" s="49"/>
    </row>
    <row r="144" customFormat="false" ht="15" hidden="false" customHeight="false" outlineLevel="0" collapsed="false">
      <c r="A144" s="49" t="s">
        <v>1707</v>
      </c>
      <c r="C144" s="49"/>
      <c r="D144" s="49"/>
      <c r="E144" s="49"/>
      <c r="F144" s="49"/>
      <c r="G144" s="49"/>
      <c r="H144" s="49"/>
      <c r="I144" s="49"/>
      <c r="J144" s="49"/>
      <c r="K144" s="49"/>
      <c r="L144" s="49"/>
      <c r="M144" s="49"/>
      <c r="N144" s="49"/>
      <c r="O144" s="49"/>
      <c r="P144" s="49"/>
      <c r="Q144" s="49"/>
      <c r="R144" s="49"/>
      <c r="S144" s="49"/>
      <c r="T144" s="49"/>
      <c r="U144" s="49"/>
      <c r="V144" s="49"/>
      <c r="W144" s="49"/>
      <c r="X144" s="49"/>
      <c r="Y144" s="49"/>
      <c r="Z144" s="49"/>
      <c r="AA144" s="49"/>
      <c r="AB144" s="49"/>
      <c r="AC144" s="49"/>
      <c r="AD144" s="49"/>
      <c r="AE144" s="49"/>
      <c r="AF144" s="49"/>
      <c r="AG144" s="49"/>
      <c r="AH144" s="49"/>
      <c r="AI144" s="49"/>
      <c r="AJ144" s="49"/>
      <c r="AK144" s="49"/>
      <c r="AL144" s="49"/>
      <c r="AM144" s="49"/>
      <c r="AN144" s="49"/>
      <c r="AO144" s="49"/>
      <c r="AP144" s="49"/>
    </row>
    <row r="145" customFormat="false" ht="15" hidden="false" customHeight="false" outlineLevel="0" collapsed="false">
      <c r="A145" s="49" t="s">
        <v>1708</v>
      </c>
      <c r="C145" s="49"/>
      <c r="D145" s="49"/>
      <c r="E145" s="49"/>
      <c r="F145" s="49"/>
      <c r="G145" s="49"/>
      <c r="H145" s="49"/>
      <c r="I145" s="49"/>
      <c r="J145" s="49"/>
      <c r="K145" s="49"/>
      <c r="L145" s="49"/>
      <c r="M145" s="49"/>
      <c r="N145" s="49"/>
      <c r="O145" s="49"/>
      <c r="P145" s="49"/>
      <c r="Q145" s="49"/>
      <c r="R145" s="49"/>
      <c r="S145" s="49"/>
      <c r="T145" s="49"/>
      <c r="U145" s="49"/>
      <c r="V145" s="49"/>
      <c r="W145" s="49"/>
      <c r="X145" s="49"/>
      <c r="Y145" s="49"/>
      <c r="Z145" s="49"/>
      <c r="AA145" s="49"/>
      <c r="AB145" s="49"/>
      <c r="AC145" s="49"/>
      <c r="AD145" s="49"/>
      <c r="AE145" s="49"/>
      <c r="AF145" s="49"/>
      <c r="AG145" s="49"/>
      <c r="AH145" s="49"/>
      <c r="AI145" s="49"/>
      <c r="AJ145" s="49"/>
      <c r="AK145" s="49"/>
      <c r="AL145" s="49"/>
      <c r="AM145" s="49"/>
      <c r="AN145" s="49"/>
      <c r="AO145" s="49"/>
      <c r="AP145" s="49"/>
    </row>
    <row r="146" customFormat="false" ht="15" hidden="false" customHeight="false" outlineLevel="0" collapsed="false">
      <c r="A146" s="49" t="s">
        <v>1709</v>
      </c>
      <c r="C146" s="49"/>
      <c r="D146" s="49"/>
      <c r="E146" s="49"/>
      <c r="F146" s="49"/>
      <c r="G146" s="49"/>
      <c r="H146" s="49"/>
      <c r="I146" s="49"/>
      <c r="J146" s="49"/>
      <c r="K146" s="49"/>
      <c r="L146" s="49"/>
      <c r="M146" s="49"/>
      <c r="N146" s="49"/>
      <c r="O146" s="49"/>
      <c r="P146" s="49"/>
      <c r="Q146" s="49"/>
      <c r="R146" s="49"/>
      <c r="S146" s="49"/>
      <c r="T146" s="49"/>
      <c r="U146" s="49"/>
      <c r="V146" s="49"/>
      <c r="W146" s="49"/>
      <c r="X146" s="49"/>
      <c r="Y146" s="49"/>
      <c r="Z146" s="49"/>
      <c r="AA146" s="49"/>
      <c r="AB146" s="49"/>
      <c r="AC146" s="49"/>
      <c r="AD146" s="49"/>
      <c r="AE146" s="49"/>
      <c r="AF146" s="49"/>
      <c r="AG146" s="49"/>
      <c r="AH146" s="49"/>
      <c r="AI146" s="49"/>
      <c r="AJ146" s="49"/>
      <c r="AK146" s="49"/>
      <c r="AL146" s="49"/>
      <c r="AM146" s="49"/>
      <c r="AN146" s="49"/>
      <c r="AO146" s="49"/>
      <c r="AP146" s="49"/>
    </row>
    <row r="147" customFormat="false" ht="15" hidden="false" customHeight="false" outlineLevel="0" collapsed="false">
      <c r="A147" s="49" t="s">
        <v>1710</v>
      </c>
      <c r="C147" s="49"/>
      <c r="D147" s="49"/>
      <c r="E147" s="49"/>
      <c r="F147" s="49"/>
      <c r="G147" s="49"/>
      <c r="H147" s="49"/>
      <c r="I147" s="49"/>
      <c r="J147" s="49"/>
      <c r="K147" s="49"/>
      <c r="L147" s="49"/>
      <c r="M147" s="49"/>
      <c r="N147" s="49"/>
      <c r="O147" s="49"/>
      <c r="P147" s="49"/>
      <c r="Q147" s="49"/>
      <c r="R147" s="49"/>
      <c r="S147" s="49"/>
      <c r="T147" s="49"/>
      <c r="U147" s="49"/>
      <c r="V147" s="49"/>
      <c r="W147" s="49"/>
      <c r="X147" s="49"/>
      <c r="Y147" s="49"/>
      <c r="Z147" s="49"/>
      <c r="AA147" s="49"/>
      <c r="AB147" s="49"/>
      <c r="AC147" s="49"/>
      <c r="AD147" s="49"/>
      <c r="AE147" s="49"/>
      <c r="AF147" s="49"/>
      <c r="AG147" s="49"/>
      <c r="AH147" s="49"/>
      <c r="AI147" s="49"/>
      <c r="AJ147" s="49"/>
      <c r="AK147" s="49"/>
      <c r="AL147" s="49"/>
      <c r="AM147" s="49"/>
      <c r="AN147" s="49"/>
      <c r="AO147" s="49"/>
      <c r="AP147" s="49"/>
    </row>
    <row r="148" customFormat="false" ht="15" hidden="false" customHeight="false" outlineLevel="0" collapsed="false">
      <c r="A148" s="49" t="s">
        <v>1711</v>
      </c>
      <c r="C148" s="49"/>
      <c r="D148" s="49"/>
      <c r="E148" s="49"/>
      <c r="F148" s="49"/>
      <c r="G148" s="49"/>
      <c r="H148" s="49"/>
      <c r="I148" s="49"/>
      <c r="J148" s="49"/>
      <c r="K148" s="49"/>
      <c r="L148" s="49"/>
      <c r="M148" s="49"/>
      <c r="N148" s="49"/>
      <c r="O148" s="49"/>
      <c r="P148" s="49"/>
      <c r="Q148" s="49"/>
      <c r="R148" s="49"/>
      <c r="S148" s="49"/>
      <c r="T148" s="49"/>
      <c r="U148" s="49"/>
      <c r="V148" s="49"/>
      <c r="W148" s="49"/>
      <c r="X148" s="49"/>
      <c r="Y148" s="49"/>
      <c r="Z148" s="49"/>
      <c r="AA148" s="49"/>
      <c r="AB148" s="49"/>
      <c r="AC148" s="49"/>
      <c r="AD148" s="49"/>
      <c r="AE148" s="49"/>
      <c r="AF148" s="49"/>
      <c r="AG148" s="49"/>
      <c r="AH148" s="49"/>
      <c r="AI148" s="49"/>
      <c r="AJ148" s="49"/>
      <c r="AK148" s="49"/>
      <c r="AL148" s="49"/>
      <c r="AM148" s="49"/>
      <c r="AN148" s="49"/>
      <c r="AO148" s="49"/>
      <c r="AP148" s="49"/>
    </row>
    <row r="149" customFormat="false" ht="15" hidden="false" customHeight="false" outlineLevel="0" collapsed="false">
      <c r="A149" s="49" t="s">
        <v>1712</v>
      </c>
      <c r="C149" s="49"/>
      <c r="D149" s="49"/>
      <c r="E149" s="49"/>
      <c r="F149" s="49"/>
      <c r="G149" s="49"/>
      <c r="H149" s="49"/>
      <c r="I149" s="49"/>
      <c r="J149" s="49"/>
      <c r="K149" s="49"/>
      <c r="L149" s="49"/>
      <c r="M149" s="49"/>
      <c r="N149" s="49"/>
      <c r="O149" s="49"/>
      <c r="P149" s="49"/>
      <c r="Q149" s="49"/>
      <c r="R149" s="49"/>
      <c r="S149" s="49"/>
      <c r="T149" s="49"/>
      <c r="U149" s="49"/>
      <c r="V149" s="49"/>
      <c r="W149" s="49"/>
      <c r="X149" s="49"/>
      <c r="Y149" s="49"/>
      <c r="Z149" s="49"/>
      <c r="AA149" s="49"/>
      <c r="AB149" s="49"/>
      <c r="AC149" s="49"/>
      <c r="AD149" s="49"/>
      <c r="AE149" s="49"/>
      <c r="AF149" s="49"/>
      <c r="AG149" s="49"/>
      <c r="AH149" s="49"/>
      <c r="AI149" s="49"/>
      <c r="AJ149" s="49"/>
      <c r="AK149" s="49"/>
      <c r="AL149" s="49"/>
      <c r="AM149" s="49"/>
      <c r="AN149" s="49"/>
      <c r="AO149" s="49"/>
      <c r="AP149" s="49"/>
    </row>
    <row r="150" customFormat="false" ht="15" hidden="false" customHeight="false" outlineLevel="0" collapsed="false">
      <c r="A150" s="49" t="s">
        <v>1713</v>
      </c>
      <c r="C150" s="49"/>
      <c r="D150" s="49"/>
      <c r="E150" s="49"/>
      <c r="F150" s="49"/>
      <c r="G150" s="49"/>
      <c r="H150" s="49"/>
      <c r="I150" s="49"/>
      <c r="J150" s="49"/>
      <c r="K150" s="49"/>
      <c r="L150" s="49"/>
      <c r="M150" s="49"/>
      <c r="N150" s="49"/>
      <c r="O150" s="49"/>
      <c r="P150" s="49"/>
      <c r="Q150" s="49"/>
      <c r="R150" s="49"/>
      <c r="S150" s="49"/>
      <c r="T150" s="49"/>
      <c r="U150" s="49"/>
      <c r="V150" s="49"/>
      <c r="W150" s="49"/>
      <c r="X150" s="49"/>
      <c r="Y150" s="49"/>
      <c r="Z150" s="49"/>
      <c r="AA150" s="49"/>
      <c r="AB150" s="49"/>
      <c r="AC150" s="49"/>
      <c r="AD150" s="49"/>
      <c r="AE150" s="49"/>
      <c r="AF150" s="49"/>
      <c r="AG150" s="49"/>
      <c r="AH150" s="49"/>
      <c r="AI150" s="49"/>
      <c r="AJ150" s="49"/>
      <c r="AK150" s="49"/>
      <c r="AL150" s="49"/>
      <c r="AM150" s="49"/>
      <c r="AN150" s="49"/>
      <c r="AO150" s="49"/>
      <c r="AP150" s="49"/>
    </row>
    <row r="151" customFormat="false" ht="15" hidden="false" customHeight="false" outlineLevel="0" collapsed="false">
      <c r="A151" s="49" t="s">
        <v>1714</v>
      </c>
      <c r="C151" s="49"/>
      <c r="D151" s="49"/>
      <c r="E151" s="49"/>
      <c r="F151" s="49"/>
      <c r="G151" s="49"/>
      <c r="H151" s="49"/>
      <c r="I151" s="49"/>
      <c r="J151" s="49"/>
      <c r="K151" s="49"/>
      <c r="L151" s="49"/>
      <c r="M151" s="49"/>
      <c r="N151" s="49"/>
      <c r="O151" s="49"/>
      <c r="P151" s="49"/>
      <c r="Q151" s="49"/>
      <c r="R151" s="49"/>
      <c r="S151" s="49"/>
      <c r="T151" s="49"/>
      <c r="U151" s="49"/>
      <c r="V151" s="49"/>
      <c r="W151" s="49"/>
      <c r="X151" s="49"/>
      <c r="Y151" s="49"/>
      <c r="Z151" s="49"/>
      <c r="AA151" s="49"/>
      <c r="AB151" s="49"/>
      <c r="AC151" s="49"/>
      <c r="AD151" s="49"/>
      <c r="AE151" s="49"/>
      <c r="AF151" s="49"/>
      <c r="AG151" s="49"/>
      <c r="AH151" s="49"/>
      <c r="AI151" s="49"/>
      <c r="AJ151" s="49"/>
      <c r="AK151" s="49"/>
      <c r="AL151" s="49"/>
      <c r="AM151" s="49"/>
      <c r="AN151" s="49"/>
      <c r="AO151" s="49"/>
      <c r="AP151" s="49"/>
    </row>
    <row r="152" customFormat="false" ht="15" hidden="false" customHeight="false" outlineLevel="0" collapsed="false">
      <c r="A152" s="49" t="s">
        <v>1715</v>
      </c>
      <c r="C152" s="49"/>
      <c r="D152" s="49"/>
      <c r="E152" s="49"/>
      <c r="F152" s="49"/>
      <c r="G152" s="49"/>
      <c r="H152" s="49"/>
      <c r="I152" s="49"/>
      <c r="J152" s="49"/>
      <c r="K152" s="49"/>
      <c r="L152" s="49"/>
      <c r="M152" s="49"/>
      <c r="N152" s="4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49"/>
      <c r="AL152" s="49"/>
      <c r="AM152" s="49"/>
      <c r="AN152" s="49"/>
      <c r="AO152" s="49"/>
      <c r="AP152" s="49"/>
    </row>
    <row r="153" customFormat="false" ht="15" hidden="false" customHeight="false" outlineLevel="0" collapsed="false">
      <c r="A153" s="49" t="s">
        <v>1716</v>
      </c>
      <c r="C153" s="49"/>
      <c r="D153" s="49"/>
      <c r="E153" s="49"/>
      <c r="F153" s="49"/>
      <c r="G153" s="49"/>
      <c r="H153" s="49"/>
      <c r="I153" s="49"/>
      <c r="J153" s="49"/>
      <c r="K153" s="49"/>
      <c r="L153" s="49"/>
      <c r="M153" s="49"/>
      <c r="N153" s="49"/>
      <c r="O153" s="49"/>
      <c r="P153" s="49"/>
      <c r="Q153" s="49"/>
      <c r="R153" s="49"/>
      <c r="S153" s="49"/>
      <c r="T153" s="49"/>
      <c r="U153" s="49"/>
      <c r="V153" s="49"/>
      <c r="W153" s="49"/>
      <c r="X153" s="49"/>
      <c r="Y153" s="49"/>
      <c r="Z153" s="49"/>
      <c r="AA153" s="49"/>
      <c r="AB153" s="49"/>
      <c r="AC153" s="49"/>
      <c r="AD153" s="49"/>
      <c r="AE153" s="49"/>
      <c r="AF153" s="49"/>
      <c r="AG153" s="49"/>
      <c r="AH153" s="49"/>
      <c r="AI153" s="49"/>
      <c r="AJ153" s="49"/>
      <c r="AK153" s="49"/>
      <c r="AL153" s="49"/>
      <c r="AM153" s="49"/>
      <c r="AN153" s="49"/>
      <c r="AO153" s="49"/>
      <c r="AP153" s="49"/>
    </row>
    <row r="154" customFormat="false" ht="15" hidden="false" customHeight="false" outlineLevel="0" collapsed="false">
      <c r="A154" s="49" t="s">
        <v>1717</v>
      </c>
      <c r="C154" s="49"/>
      <c r="D154" s="49"/>
      <c r="E154" s="49"/>
      <c r="F154" s="49"/>
      <c r="G154" s="49"/>
      <c r="H154" s="49"/>
      <c r="I154" s="49"/>
      <c r="J154" s="49"/>
      <c r="K154" s="49"/>
      <c r="L154" s="49"/>
      <c r="M154" s="49"/>
      <c r="N154" s="49"/>
      <c r="O154" s="49"/>
      <c r="P154" s="49"/>
      <c r="Q154" s="49"/>
      <c r="R154" s="49"/>
      <c r="S154" s="49"/>
      <c r="T154" s="49"/>
      <c r="U154" s="49"/>
      <c r="V154" s="49"/>
      <c r="W154" s="49"/>
      <c r="X154" s="49"/>
      <c r="Y154" s="49"/>
      <c r="Z154" s="49"/>
      <c r="AA154" s="49"/>
      <c r="AB154" s="49"/>
      <c r="AC154" s="49"/>
      <c r="AD154" s="49"/>
      <c r="AE154" s="49"/>
      <c r="AF154" s="49"/>
      <c r="AG154" s="49"/>
      <c r="AH154" s="49"/>
      <c r="AI154" s="49"/>
      <c r="AJ154" s="49"/>
      <c r="AK154" s="49"/>
      <c r="AL154" s="49"/>
      <c r="AM154" s="49"/>
      <c r="AN154" s="49"/>
      <c r="AO154" s="49"/>
      <c r="AP154" s="49"/>
    </row>
    <row r="155" customFormat="false" ht="15" hidden="false" customHeight="false" outlineLevel="0" collapsed="false">
      <c r="A155" s="49" t="s">
        <v>1718</v>
      </c>
      <c r="C155" s="49"/>
      <c r="D155" s="49"/>
      <c r="E155" s="49"/>
      <c r="F155" s="49"/>
      <c r="G155" s="49"/>
      <c r="H155" s="49"/>
      <c r="I155" s="49"/>
      <c r="J155" s="49"/>
      <c r="K155" s="49"/>
      <c r="L155" s="49"/>
      <c r="M155" s="49"/>
      <c r="N155" s="49"/>
      <c r="O155" s="49"/>
      <c r="P155" s="49"/>
      <c r="Q155" s="49"/>
      <c r="R155" s="49"/>
      <c r="S155" s="49"/>
      <c r="T155" s="49"/>
      <c r="U155" s="49"/>
      <c r="V155" s="49"/>
      <c r="W155" s="49"/>
      <c r="X155" s="49"/>
      <c r="Y155" s="49"/>
      <c r="Z155" s="49"/>
      <c r="AA155" s="49"/>
      <c r="AB155" s="49"/>
      <c r="AC155" s="49"/>
      <c r="AD155" s="49"/>
      <c r="AE155" s="49"/>
      <c r="AF155" s="49"/>
      <c r="AG155" s="49"/>
      <c r="AH155" s="49"/>
      <c r="AI155" s="49"/>
      <c r="AJ155" s="49"/>
      <c r="AK155" s="49"/>
      <c r="AL155" s="49"/>
      <c r="AM155" s="49"/>
      <c r="AN155" s="49"/>
      <c r="AO155" s="49"/>
      <c r="AP155" s="49"/>
    </row>
    <row r="156" customFormat="false" ht="15" hidden="false" customHeight="false" outlineLevel="0" collapsed="false">
      <c r="A156" s="49" t="s">
        <v>1719</v>
      </c>
      <c r="C156" s="49"/>
      <c r="D156" s="49"/>
      <c r="E156" s="49"/>
      <c r="F156" s="49"/>
      <c r="G156" s="49"/>
      <c r="H156" s="49"/>
      <c r="I156" s="49"/>
      <c r="J156" s="49"/>
      <c r="K156" s="49"/>
      <c r="L156" s="49"/>
      <c r="M156" s="49"/>
      <c r="N156" s="49"/>
      <c r="O156" s="49"/>
      <c r="P156" s="49"/>
      <c r="Q156" s="49"/>
      <c r="R156" s="49"/>
      <c r="S156" s="49"/>
      <c r="T156" s="49"/>
      <c r="U156" s="49"/>
      <c r="V156" s="49"/>
      <c r="W156" s="49"/>
      <c r="X156" s="49"/>
      <c r="Y156" s="49"/>
      <c r="Z156" s="49"/>
      <c r="AA156" s="49"/>
      <c r="AB156" s="49"/>
      <c r="AC156" s="49"/>
      <c r="AD156" s="49"/>
      <c r="AE156" s="49"/>
      <c r="AF156" s="49"/>
      <c r="AG156" s="49"/>
      <c r="AH156" s="49"/>
      <c r="AI156" s="49"/>
      <c r="AJ156" s="49"/>
      <c r="AK156" s="49"/>
      <c r="AL156" s="49"/>
      <c r="AM156" s="49"/>
      <c r="AN156" s="49"/>
      <c r="AO156" s="49"/>
      <c r="AP156" s="49"/>
    </row>
    <row r="157" customFormat="false" ht="15" hidden="false" customHeight="false" outlineLevel="0" collapsed="false">
      <c r="A157" s="49" t="s">
        <v>1720</v>
      </c>
      <c r="C157" s="49"/>
      <c r="D157" s="49"/>
      <c r="E157" s="49"/>
      <c r="F157" s="49"/>
      <c r="G157" s="49"/>
      <c r="H157" s="49"/>
      <c r="I157" s="49"/>
      <c r="J157" s="49"/>
      <c r="K157" s="49"/>
      <c r="L157" s="49"/>
      <c r="M157" s="49"/>
      <c r="N157" s="49"/>
      <c r="O157" s="49"/>
      <c r="P157" s="49"/>
      <c r="Q157" s="49"/>
      <c r="R157" s="49"/>
      <c r="S157" s="49"/>
      <c r="T157" s="49"/>
      <c r="U157" s="49"/>
      <c r="V157" s="49"/>
      <c r="W157" s="49"/>
      <c r="X157" s="49"/>
      <c r="Y157" s="49"/>
      <c r="Z157" s="49"/>
      <c r="AA157" s="49"/>
      <c r="AB157" s="49"/>
      <c r="AC157" s="49"/>
      <c r="AD157" s="49"/>
      <c r="AE157" s="49"/>
      <c r="AF157" s="49"/>
      <c r="AG157" s="49"/>
      <c r="AH157" s="49"/>
      <c r="AI157" s="49"/>
      <c r="AJ157" s="49"/>
      <c r="AK157" s="49"/>
      <c r="AL157" s="49"/>
      <c r="AM157" s="49"/>
      <c r="AN157" s="49"/>
      <c r="AO157" s="49"/>
      <c r="AP157" s="49"/>
    </row>
    <row r="158" customFormat="false" ht="15" hidden="false" customHeight="false" outlineLevel="0" collapsed="false">
      <c r="A158" s="49" t="s">
        <v>1721</v>
      </c>
      <c r="C158" s="49"/>
      <c r="D158" s="49"/>
      <c r="E158" s="49"/>
      <c r="F158" s="49"/>
      <c r="G158" s="49"/>
      <c r="H158" s="49"/>
      <c r="I158" s="49"/>
      <c r="J158" s="49"/>
      <c r="K158" s="49"/>
      <c r="L158" s="49"/>
      <c r="M158" s="49"/>
      <c r="N158" s="49"/>
      <c r="O158" s="49"/>
      <c r="P158" s="49"/>
      <c r="Q158" s="49"/>
      <c r="R158" s="49"/>
      <c r="S158" s="49"/>
      <c r="T158" s="49"/>
      <c r="U158" s="49"/>
      <c r="V158" s="49"/>
      <c r="W158" s="49"/>
      <c r="X158" s="49"/>
      <c r="Y158" s="49"/>
      <c r="Z158" s="49"/>
      <c r="AA158" s="49"/>
      <c r="AB158" s="49"/>
      <c r="AC158" s="49"/>
      <c r="AD158" s="49"/>
      <c r="AE158" s="49"/>
      <c r="AF158" s="49"/>
      <c r="AG158" s="49"/>
      <c r="AH158" s="49"/>
      <c r="AI158" s="49"/>
      <c r="AJ158" s="49"/>
      <c r="AK158" s="49"/>
      <c r="AL158" s="49"/>
      <c r="AM158" s="49"/>
      <c r="AN158" s="49"/>
      <c r="AO158" s="49"/>
      <c r="AP158" s="49"/>
    </row>
    <row r="159" customFormat="false" ht="15" hidden="false" customHeight="false" outlineLevel="0" collapsed="false">
      <c r="A159" s="49" t="s">
        <v>1722</v>
      </c>
      <c r="C159" s="49"/>
      <c r="D159" s="49"/>
      <c r="E159" s="49"/>
      <c r="F159" s="49"/>
      <c r="G159" s="49"/>
      <c r="H159" s="49"/>
      <c r="I159" s="49"/>
      <c r="J159" s="49"/>
      <c r="K159" s="49"/>
      <c r="L159" s="49"/>
      <c r="M159" s="49"/>
      <c r="N159" s="49"/>
      <c r="O159" s="49"/>
      <c r="P159" s="49"/>
      <c r="Q159" s="49"/>
      <c r="R159" s="49"/>
      <c r="S159" s="49"/>
      <c r="T159" s="49"/>
      <c r="U159" s="49"/>
      <c r="V159" s="49"/>
      <c r="W159" s="49"/>
      <c r="X159" s="49"/>
      <c r="Y159" s="49"/>
      <c r="Z159" s="49"/>
      <c r="AA159" s="49"/>
      <c r="AB159" s="49"/>
      <c r="AC159" s="49"/>
      <c r="AD159" s="49"/>
      <c r="AE159" s="49"/>
      <c r="AF159" s="49"/>
      <c r="AG159" s="49"/>
      <c r="AH159" s="49"/>
      <c r="AI159" s="49"/>
      <c r="AJ159" s="49"/>
      <c r="AK159" s="49"/>
      <c r="AL159" s="49"/>
      <c r="AM159" s="49"/>
      <c r="AN159" s="49"/>
      <c r="AO159" s="49"/>
      <c r="AP159" s="49"/>
    </row>
    <row r="160" customFormat="false" ht="15" hidden="false" customHeight="false" outlineLevel="0" collapsed="false">
      <c r="A160" s="49" t="s">
        <v>1723</v>
      </c>
      <c r="C160" s="49"/>
      <c r="D160" s="49"/>
      <c r="E160" s="49"/>
      <c r="F160" s="49"/>
      <c r="G160" s="49"/>
      <c r="H160" s="49"/>
      <c r="I160" s="49"/>
      <c r="J160" s="49"/>
      <c r="K160" s="49"/>
      <c r="L160" s="49"/>
      <c r="M160" s="49"/>
      <c r="N160" s="49"/>
      <c r="O160" s="49"/>
      <c r="P160" s="49"/>
      <c r="Q160" s="49"/>
      <c r="R160" s="49"/>
      <c r="S160" s="49"/>
      <c r="T160" s="49"/>
      <c r="U160" s="49"/>
      <c r="V160" s="49"/>
      <c r="W160" s="49"/>
      <c r="X160" s="49"/>
      <c r="Y160" s="49"/>
      <c r="Z160" s="49"/>
      <c r="AA160" s="49"/>
      <c r="AB160" s="49"/>
      <c r="AC160" s="49"/>
      <c r="AD160" s="49"/>
      <c r="AE160" s="49"/>
      <c r="AF160" s="49"/>
      <c r="AG160" s="49"/>
      <c r="AH160" s="49"/>
      <c r="AI160" s="49"/>
      <c r="AJ160" s="49"/>
      <c r="AK160" s="49"/>
      <c r="AL160" s="49"/>
      <c r="AM160" s="49"/>
      <c r="AN160" s="49"/>
      <c r="AO160" s="49"/>
      <c r="AP160" s="49"/>
    </row>
    <row r="161" customFormat="false" ht="15" hidden="false" customHeight="false" outlineLevel="0" collapsed="false">
      <c r="A161" s="49" t="s">
        <v>1724</v>
      </c>
      <c r="C161" s="49"/>
      <c r="D161" s="49"/>
      <c r="E161" s="49"/>
      <c r="F161" s="49"/>
      <c r="G161" s="49"/>
      <c r="H161" s="49"/>
      <c r="I161" s="49"/>
      <c r="J161" s="49"/>
      <c r="K161" s="49"/>
      <c r="L161" s="49"/>
      <c r="M161" s="49"/>
      <c r="N161" s="49"/>
      <c r="O161" s="49"/>
      <c r="P161" s="49"/>
      <c r="Q161" s="49"/>
      <c r="R161" s="49"/>
      <c r="S161" s="49"/>
      <c r="T161" s="49"/>
      <c r="U161" s="49"/>
      <c r="V161" s="49"/>
      <c r="W161" s="49"/>
      <c r="X161" s="49"/>
      <c r="Y161" s="49"/>
      <c r="Z161" s="49"/>
      <c r="AA161" s="49"/>
      <c r="AB161" s="49"/>
      <c r="AC161" s="49"/>
      <c r="AD161" s="49"/>
      <c r="AE161" s="49"/>
      <c r="AF161" s="49"/>
      <c r="AG161" s="49"/>
      <c r="AH161" s="49"/>
      <c r="AI161" s="49"/>
      <c r="AJ161" s="49"/>
      <c r="AK161" s="49"/>
      <c r="AL161" s="49"/>
      <c r="AM161" s="49"/>
      <c r="AN161" s="49"/>
      <c r="AO161" s="49"/>
      <c r="AP161" s="49"/>
    </row>
    <row r="162" customFormat="false" ht="15" hidden="false" customHeight="false" outlineLevel="0" collapsed="false">
      <c r="A162" s="49" t="s">
        <v>1725</v>
      </c>
      <c r="C162" s="49"/>
      <c r="D162" s="49"/>
      <c r="E162" s="49"/>
      <c r="F162" s="49"/>
      <c r="G162" s="49"/>
      <c r="H162" s="49"/>
      <c r="I162" s="49"/>
      <c r="J162" s="49"/>
      <c r="K162" s="49"/>
      <c r="L162" s="49"/>
      <c r="M162" s="49"/>
      <c r="N162" s="49"/>
      <c r="O162" s="49"/>
      <c r="P162" s="49"/>
      <c r="Q162" s="49"/>
      <c r="R162" s="49"/>
      <c r="S162" s="49"/>
      <c r="T162" s="49"/>
      <c r="U162" s="49"/>
      <c r="V162" s="49"/>
      <c r="W162" s="49"/>
      <c r="X162" s="49"/>
      <c r="Y162" s="49"/>
      <c r="Z162" s="49"/>
      <c r="AA162" s="49"/>
      <c r="AB162" s="49"/>
      <c r="AC162" s="49"/>
      <c r="AD162" s="49"/>
      <c r="AE162" s="49"/>
      <c r="AF162" s="49"/>
      <c r="AG162" s="49"/>
      <c r="AH162" s="49"/>
      <c r="AI162" s="49"/>
      <c r="AJ162" s="49"/>
      <c r="AK162" s="49"/>
      <c r="AL162" s="49"/>
      <c r="AM162" s="49"/>
      <c r="AN162" s="49"/>
      <c r="AO162" s="49"/>
      <c r="AP162" s="49"/>
    </row>
    <row r="163" customFormat="false" ht="15" hidden="false" customHeight="false" outlineLevel="0" collapsed="false">
      <c r="A163" s="49" t="s">
        <v>1726</v>
      </c>
      <c r="C163" s="49"/>
      <c r="D163" s="49"/>
      <c r="E163" s="49"/>
      <c r="F163" s="49"/>
      <c r="G163" s="49"/>
      <c r="H163" s="49"/>
      <c r="I163" s="49"/>
      <c r="J163" s="49"/>
      <c r="K163" s="49"/>
      <c r="L163" s="49"/>
      <c r="M163" s="49"/>
      <c r="N163" s="49"/>
      <c r="O163" s="49"/>
      <c r="P163" s="49"/>
      <c r="Q163" s="49"/>
      <c r="R163" s="49"/>
      <c r="S163" s="49"/>
      <c r="T163" s="49"/>
      <c r="U163" s="49"/>
      <c r="V163" s="49"/>
      <c r="W163" s="49"/>
      <c r="X163" s="49"/>
      <c r="Y163" s="49"/>
      <c r="Z163" s="49"/>
      <c r="AA163" s="49"/>
      <c r="AB163" s="49"/>
      <c r="AC163" s="49"/>
      <c r="AD163" s="49"/>
      <c r="AE163" s="49"/>
      <c r="AF163" s="49"/>
      <c r="AG163" s="49"/>
      <c r="AH163" s="49"/>
      <c r="AI163" s="49"/>
      <c r="AJ163" s="49"/>
      <c r="AK163" s="49"/>
      <c r="AL163" s="49"/>
      <c r="AM163" s="49"/>
      <c r="AN163" s="49"/>
      <c r="AO163" s="49"/>
      <c r="AP163" s="49"/>
    </row>
    <row r="164" customFormat="false" ht="15" hidden="false" customHeight="false" outlineLevel="0" collapsed="false">
      <c r="A164" s="49" t="s">
        <v>1727</v>
      </c>
      <c r="C164" s="49"/>
      <c r="D164" s="49"/>
      <c r="E164" s="49"/>
      <c r="F164" s="49"/>
      <c r="G164" s="49"/>
      <c r="H164" s="49"/>
      <c r="I164" s="49"/>
      <c r="J164" s="49"/>
      <c r="K164" s="49"/>
      <c r="L164" s="49"/>
      <c r="M164" s="49"/>
      <c r="N164" s="49"/>
      <c r="O164" s="49"/>
      <c r="P164" s="49"/>
      <c r="Q164" s="49"/>
      <c r="R164" s="49"/>
      <c r="S164" s="49"/>
      <c r="T164" s="49"/>
      <c r="U164" s="49"/>
      <c r="V164" s="49"/>
      <c r="W164" s="49"/>
      <c r="X164" s="49"/>
      <c r="Y164" s="49"/>
      <c r="Z164" s="49"/>
      <c r="AA164" s="49"/>
      <c r="AB164" s="49"/>
      <c r="AC164" s="49"/>
      <c r="AD164" s="49"/>
      <c r="AE164" s="49"/>
      <c r="AF164" s="49"/>
      <c r="AG164" s="49"/>
      <c r="AH164" s="49"/>
      <c r="AI164" s="49"/>
      <c r="AJ164" s="49"/>
      <c r="AK164" s="49"/>
      <c r="AL164" s="49"/>
      <c r="AM164" s="49"/>
      <c r="AN164" s="49"/>
      <c r="AO164" s="49"/>
      <c r="AP164" s="49"/>
    </row>
    <row r="165" customFormat="false" ht="15" hidden="false" customHeight="false" outlineLevel="0" collapsed="false">
      <c r="A165" s="49" t="s">
        <v>1728</v>
      </c>
      <c r="C165" s="49"/>
      <c r="D165" s="49"/>
      <c r="E165" s="49"/>
      <c r="F165" s="49"/>
      <c r="G165" s="49"/>
      <c r="H165" s="49"/>
      <c r="I165" s="49"/>
      <c r="J165" s="49"/>
      <c r="K165" s="49"/>
      <c r="L165" s="49"/>
      <c r="M165" s="49"/>
      <c r="N165" s="49"/>
      <c r="O165" s="49"/>
      <c r="P165" s="49"/>
      <c r="Q165" s="49"/>
      <c r="R165" s="49"/>
      <c r="S165" s="49"/>
      <c r="T165" s="49"/>
      <c r="U165" s="49"/>
      <c r="V165" s="49"/>
      <c r="W165" s="49"/>
      <c r="X165" s="49"/>
      <c r="Y165" s="49"/>
      <c r="Z165" s="49"/>
      <c r="AA165" s="49"/>
      <c r="AB165" s="49"/>
      <c r="AC165" s="49"/>
      <c r="AD165" s="49"/>
      <c r="AE165" s="49"/>
      <c r="AF165" s="49"/>
      <c r="AG165" s="49"/>
      <c r="AH165" s="49"/>
      <c r="AI165" s="49"/>
      <c r="AJ165" s="49"/>
      <c r="AK165" s="49"/>
      <c r="AL165" s="49"/>
      <c r="AM165" s="49"/>
      <c r="AN165" s="49"/>
      <c r="AO165" s="49"/>
      <c r="AP165" s="49"/>
    </row>
    <row r="166" customFormat="false" ht="15" hidden="false" customHeight="false" outlineLevel="0" collapsed="false">
      <c r="A166" s="49" t="s">
        <v>1729</v>
      </c>
      <c r="C166" s="49"/>
      <c r="D166" s="49"/>
      <c r="E166" s="49"/>
      <c r="F166" s="49"/>
      <c r="G166" s="49"/>
      <c r="H166" s="49"/>
      <c r="I166" s="49"/>
      <c r="J166" s="49"/>
      <c r="K166" s="49"/>
      <c r="L166" s="49"/>
      <c r="M166" s="49"/>
      <c r="N166" s="49"/>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49"/>
      <c r="AL166" s="49"/>
      <c r="AM166" s="49"/>
      <c r="AN166" s="49"/>
      <c r="AO166" s="49"/>
      <c r="AP166" s="49"/>
    </row>
    <row r="167" customFormat="false" ht="15" hidden="false" customHeight="false" outlineLevel="0" collapsed="false">
      <c r="A167" s="49" t="s">
        <v>1730</v>
      </c>
      <c r="C167" s="49"/>
      <c r="D167" s="49"/>
      <c r="E167" s="49"/>
      <c r="F167" s="49"/>
      <c r="G167" s="49"/>
      <c r="H167" s="49"/>
      <c r="I167" s="49"/>
      <c r="J167" s="49"/>
      <c r="K167" s="49"/>
      <c r="L167" s="49"/>
      <c r="M167" s="49"/>
      <c r="N167" s="49"/>
      <c r="O167" s="49"/>
      <c r="P167" s="49"/>
      <c r="Q167" s="49"/>
      <c r="R167" s="49"/>
      <c r="S167" s="49"/>
      <c r="T167" s="49"/>
      <c r="U167" s="49"/>
      <c r="V167" s="49"/>
      <c r="W167" s="49"/>
      <c r="X167" s="49"/>
      <c r="Y167" s="49"/>
      <c r="Z167" s="49"/>
      <c r="AA167" s="49"/>
      <c r="AB167" s="49"/>
      <c r="AC167" s="49"/>
      <c r="AD167" s="49"/>
      <c r="AE167" s="49"/>
      <c r="AF167" s="49"/>
      <c r="AG167" s="49"/>
      <c r="AH167" s="49"/>
      <c r="AI167" s="49"/>
      <c r="AJ167" s="49"/>
      <c r="AK167" s="49"/>
      <c r="AL167" s="49"/>
      <c r="AM167" s="49"/>
      <c r="AN167" s="49"/>
      <c r="AO167" s="49"/>
      <c r="AP167" s="49"/>
    </row>
    <row r="168" customFormat="false" ht="15" hidden="false" customHeight="false" outlineLevel="0" collapsed="false">
      <c r="A168" s="49" t="s">
        <v>1731</v>
      </c>
      <c r="C168" s="49"/>
      <c r="D168" s="49"/>
      <c r="E168" s="49"/>
      <c r="F168" s="49"/>
      <c r="G168" s="49"/>
      <c r="H168" s="49"/>
      <c r="I168" s="49"/>
      <c r="J168" s="49"/>
      <c r="K168" s="49"/>
      <c r="L168" s="49"/>
      <c r="M168" s="49"/>
      <c r="N168" s="49"/>
      <c r="O168" s="49"/>
      <c r="P168" s="49"/>
      <c r="Q168" s="49"/>
      <c r="R168" s="49"/>
      <c r="S168" s="49"/>
      <c r="T168" s="49"/>
      <c r="U168" s="49"/>
      <c r="V168" s="49"/>
      <c r="W168" s="49"/>
      <c r="X168" s="49"/>
      <c r="Y168" s="49"/>
      <c r="Z168" s="49"/>
      <c r="AA168" s="49"/>
      <c r="AB168" s="49"/>
      <c r="AC168" s="49"/>
      <c r="AD168" s="49"/>
      <c r="AE168" s="49"/>
      <c r="AF168" s="49"/>
      <c r="AG168" s="49"/>
      <c r="AH168" s="49"/>
      <c r="AI168" s="49"/>
      <c r="AJ168" s="49"/>
      <c r="AK168" s="49"/>
      <c r="AL168" s="49"/>
      <c r="AM168" s="49"/>
      <c r="AN168" s="49"/>
      <c r="AO168" s="49"/>
      <c r="AP168" s="49"/>
    </row>
    <row r="169" customFormat="false" ht="15" hidden="false" customHeight="false" outlineLevel="0" collapsed="false">
      <c r="A169" s="49" t="s">
        <v>1732</v>
      </c>
      <c r="C169" s="49"/>
      <c r="D169" s="49"/>
      <c r="E169" s="49"/>
      <c r="F169" s="49"/>
      <c r="G169" s="49"/>
      <c r="H169" s="49"/>
      <c r="I169" s="49"/>
      <c r="J169" s="49"/>
      <c r="K169" s="49"/>
      <c r="L169" s="49"/>
      <c r="M169" s="49"/>
      <c r="N169" s="49"/>
      <c r="O169" s="49"/>
      <c r="P169" s="49"/>
      <c r="Q169" s="49"/>
      <c r="R169" s="49"/>
      <c r="S169" s="49"/>
      <c r="T169" s="49"/>
      <c r="U169" s="49"/>
      <c r="V169" s="49"/>
      <c r="W169" s="49"/>
      <c r="X169" s="49"/>
      <c r="Y169" s="49"/>
      <c r="Z169" s="49"/>
      <c r="AA169" s="49"/>
      <c r="AB169" s="49"/>
      <c r="AC169" s="49"/>
      <c r="AD169" s="49"/>
      <c r="AE169" s="49"/>
      <c r="AF169" s="49"/>
      <c r="AG169" s="49"/>
      <c r="AH169" s="49"/>
      <c r="AI169" s="49"/>
      <c r="AJ169" s="49"/>
      <c r="AK169" s="49"/>
      <c r="AL169" s="49"/>
      <c r="AM169" s="49"/>
      <c r="AN169" s="49"/>
      <c r="AO169" s="49"/>
      <c r="AP169" s="49"/>
    </row>
    <row r="170" customFormat="false" ht="15" hidden="false" customHeight="false" outlineLevel="0" collapsed="false">
      <c r="A170" s="49" t="s">
        <v>1733</v>
      </c>
      <c r="C170" s="49"/>
      <c r="D170" s="49"/>
      <c r="E170" s="49"/>
      <c r="F170" s="49"/>
      <c r="G170" s="49"/>
      <c r="H170" s="49"/>
      <c r="I170" s="49"/>
      <c r="J170" s="49"/>
      <c r="K170" s="49"/>
      <c r="L170" s="49"/>
      <c r="M170" s="49"/>
      <c r="N170" s="49"/>
      <c r="O170" s="49"/>
      <c r="P170" s="49"/>
      <c r="Q170" s="49"/>
      <c r="R170" s="49"/>
      <c r="S170" s="49"/>
      <c r="T170" s="49"/>
      <c r="U170" s="49"/>
      <c r="V170" s="49"/>
      <c r="W170" s="49"/>
      <c r="X170" s="49"/>
      <c r="Y170" s="49"/>
      <c r="Z170" s="49"/>
      <c r="AA170" s="49"/>
      <c r="AB170" s="49"/>
      <c r="AC170" s="49"/>
      <c r="AD170" s="49"/>
      <c r="AE170" s="49"/>
      <c r="AF170" s="49"/>
      <c r="AG170" s="49"/>
      <c r="AH170" s="49"/>
      <c r="AI170" s="49"/>
      <c r="AJ170" s="49"/>
      <c r="AK170" s="49"/>
      <c r="AL170" s="49"/>
      <c r="AM170" s="49"/>
      <c r="AN170" s="49"/>
      <c r="AO170" s="49"/>
      <c r="AP170" s="49"/>
    </row>
    <row r="171" customFormat="false" ht="15" hidden="false" customHeight="false" outlineLevel="0" collapsed="false">
      <c r="A171" s="49" t="s">
        <v>1734</v>
      </c>
      <c r="C171" s="49"/>
      <c r="D171" s="49"/>
      <c r="E171" s="49"/>
      <c r="F171" s="49"/>
      <c r="G171" s="49"/>
      <c r="H171" s="49"/>
      <c r="I171" s="49"/>
      <c r="J171" s="49"/>
      <c r="K171" s="49"/>
      <c r="L171" s="49"/>
      <c r="M171" s="49"/>
      <c r="N171" s="49"/>
      <c r="O171" s="49"/>
      <c r="P171" s="49"/>
      <c r="Q171" s="49"/>
      <c r="R171" s="49"/>
      <c r="S171" s="49"/>
      <c r="T171" s="49"/>
      <c r="U171" s="49"/>
      <c r="V171" s="49"/>
      <c r="W171" s="49"/>
      <c r="X171" s="49"/>
      <c r="Y171" s="49"/>
      <c r="Z171" s="49"/>
      <c r="AA171" s="49"/>
      <c r="AB171" s="49"/>
      <c r="AC171" s="49"/>
      <c r="AD171" s="49"/>
      <c r="AE171" s="49"/>
      <c r="AF171" s="49"/>
      <c r="AG171" s="49"/>
      <c r="AH171" s="49"/>
      <c r="AI171" s="49"/>
      <c r="AJ171" s="49"/>
      <c r="AK171" s="49"/>
      <c r="AL171" s="49"/>
      <c r="AM171" s="49"/>
      <c r="AN171" s="49"/>
      <c r="AO171" s="49"/>
      <c r="AP171" s="49"/>
    </row>
    <row r="172" customFormat="false" ht="15" hidden="false" customHeight="false" outlineLevel="0" collapsed="false">
      <c r="A172" s="49" t="s">
        <v>1735</v>
      </c>
      <c r="C172" s="49"/>
      <c r="D172" s="49"/>
      <c r="E172" s="49"/>
      <c r="F172" s="49"/>
      <c r="G172" s="49"/>
      <c r="H172" s="49"/>
      <c r="I172" s="49"/>
      <c r="J172" s="49"/>
      <c r="K172" s="49"/>
      <c r="L172" s="49"/>
      <c r="M172" s="49"/>
      <c r="N172" s="49"/>
      <c r="O172" s="49"/>
      <c r="P172" s="49"/>
      <c r="Q172" s="49"/>
      <c r="R172" s="49"/>
      <c r="S172" s="49"/>
      <c r="T172" s="49"/>
      <c r="U172" s="49"/>
      <c r="V172" s="49"/>
      <c r="W172" s="49"/>
      <c r="X172" s="49"/>
      <c r="Y172" s="49"/>
      <c r="Z172" s="49"/>
      <c r="AA172" s="49"/>
      <c r="AB172" s="49"/>
      <c r="AC172" s="49"/>
      <c r="AD172" s="49"/>
      <c r="AE172" s="49"/>
      <c r="AF172" s="49"/>
      <c r="AG172" s="49"/>
      <c r="AH172" s="49"/>
      <c r="AI172" s="49"/>
      <c r="AJ172" s="49"/>
      <c r="AK172" s="49"/>
      <c r="AL172" s="49"/>
      <c r="AM172" s="49"/>
      <c r="AN172" s="49"/>
      <c r="AO172" s="49"/>
      <c r="AP172" s="49"/>
    </row>
    <row r="173" customFormat="false" ht="15" hidden="false" customHeight="false" outlineLevel="0" collapsed="false">
      <c r="A173" s="49" t="s">
        <v>1736</v>
      </c>
      <c r="C173" s="49"/>
      <c r="D173" s="49"/>
      <c r="E173" s="49"/>
      <c r="F173" s="49"/>
      <c r="G173" s="49"/>
      <c r="H173" s="49"/>
      <c r="I173" s="49"/>
      <c r="J173" s="49"/>
      <c r="K173" s="49"/>
      <c r="L173" s="49"/>
      <c r="M173" s="49"/>
      <c r="N173" s="49"/>
      <c r="O173" s="49"/>
      <c r="P173" s="49"/>
      <c r="Q173" s="49"/>
      <c r="R173" s="49"/>
      <c r="S173" s="49"/>
      <c r="T173" s="49"/>
      <c r="U173" s="49"/>
      <c r="V173" s="49"/>
      <c r="W173" s="49"/>
      <c r="X173" s="49"/>
      <c r="Y173" s="49"/>
      <c r="Z173" s="49"/>
      <c r="AA173" s="49"/>
      <c r="AB173" s="49"/>
      <c r="AC173" s="49"/>
      <c r="AD173" s="49"/>
      <c r="AE173" s="49"/>
      <c r="AF173" s="49"/>
      <c r="AG173" s="49"/>
      <c r="AH173" s="49"/>
      <c r="AI173" s="49"/>
      <c r="AJ173" s="49"/>
      <c r="AK173" s="49"/>
      <c r="AL173" s="49"/>
      <c r="AM173" s="49"/>
      <c r="AN173" s="49"/>
      <c r="AO173" s="49"/>
      <c r="AP173" s="49"/>
    </row>
    <row r="174" customFormat="false" ht="15" hidden="false" customHeight="false" outlineLevel="0" collapsed="false">
      <c r="A174" s="49" t="s">
        <v>1737</v>
      </c>
      <c r="C174" s="49"/>
      <c r="D174" s="49"/>
      <c r="E174" s="49"/>
      <c r="F174" s="49"/>
      <c r="G174" s="49"/>
      <c r="H174" s="49"/>
      <c r="I174" s="49"/>
      <c r="J174" s="49"/>
      <c r="K174" s="49"/>
      <c r="L174" s="49"/>
      <c r="M174" s="49"/>
      <c r="N174" s="49"/>
      <c r="O174" s="49"/>
      <c r="P174" s="49"/>
      <c r="Q174" s="49"/>
      <c r="R174" s="49"/>
      <c r="S174" s="49"/>
      <c r="T174" s="49"/>
      <c r="U174" s="49"/>
      <c r="V174" s="49"/>
      <c r="W174" s="49"/>
      <c r="X174" s="49"/>
      <c r="Y174" s="49"/>
      <c r="Z174" s="49"/>
      <c r="AA174" s="49"/>
      <c r="AB174" s="49"/>
      <c r="AC174" s="49"/>
      <c r="AD174" s="49"/>
      <c r="AE174" s="49"/>
      <c r="AF174" s="49"/>
      <c r="AG174" s="49"/>
      <c r="AH174" s="49"/>
      <c r="AI174" s="49"/>
      <c r="AJ174" s="49"/>
      <c r="AK174" s="49"/>
      <c r="AL174" s="49"/>
      <c r="AM174" s="49"/>
      <c r="AN174" s="49"/>
      <c r="AO174" s="49"/>
      <c r="AP174" s="49"/>
    </row>
    <row r="175" customFormat="false" ht="15" hidden="false" customHeight="false" outlineLevel="0" collapsed="false">
      <c r="A175" s="49" t="s">
        <v>1738</v>
      </c>
      <c r="C175" s="49"/>
      <c r="D175" s="49"/>
      <c r="E175" s="49"/>
      <c r="F175" s="49"/>
      <c r="G175" s="49"/>
      <c r="H175" s="49"/>
      <c r="I175" s="49"/>
      <c r="J175" s="49"/>
      <c r="K175" s="49"/>
      <c r="L175" s="49"/>
      <c r="M175" s="49"/>
      <c r="N175" s="49"/>
      <c r="O175" s="49"/>
      <c r="P175" s="49"/>
      <c r="Q175" s="49"/>
      <c r="R175" s="49"/>
      <c r="S175" s="49"/>
      <c r="T175" s="49"/>
      <c r="U175" s="49"/>
      <c r="V175" s="49"/>
      <c r="W175" s="49"/>
      <c r="X175" s="49"/>
      <c r="Y175" s="49"/>
      <c r="Z175" s="49"/>
      <c r="AA175" s="49"/>
      <c r="AB175" s="49"/>
      <c r="AC175" s="49"/>
      <c r="AD175" s="49"/>
      <c r="AE175" s="49"/>
      <c r="AF175" s="49"/>
      <c r="AG175" s="49"/>
      <c r="AH175" s="49"/>
      <c r="AI175" s="49"/>
      <c r="AJ175" s="49"/>
      <c r="AK175" s="49"/>
      <c r="AL175" s="49"/>
      <c r="AM175" s="49"/>
      <c r="AN175" s="49"/>
      <c r="AO175" s="49"/>
      <c r="AP175" s="49"/>
    </row>
    <row r="176" customFormat="false" ht="15" hidden="false" customHeight="false" outlineLevel="0" collapsed="false">
      <c r="A176" s="49" t="s">
        <v>1739</v>
      </c>
      <c r="C176" s="49"/>
      <c r="D176" s="49"/>
      <c r="E176" s="49"/>
      <c r="F176" s="49"/>
      <c r="G176" s="49"/>
      <c r="H176" s="49"/>
      <c r="I176" s="49"/>
      <c r="J176" s="49"/>
      <c r="K176" s="49"/>
      <c r="L176" s="49"/>
      <c r="M176" s="49"/>
      <c r="N176" s="49"/>
      <c r="O176" s="49"/>
      <c r="P176" s="49"/>
      <c r="Q176" s="49"/>
      <c r="R176" s="49"/>
      <c r="S176" s="49"/>
      <c r="T176" s="49"/>
      <c r="U176" s="49"/>
      <c r="V176" s="49"/>
      <c r="W176" s="49"/>
      <c r="X176" s="49"/>
      <c r="Y176" s="49"/>
      <c r="Z176" s="49"/>
      <c r="AA176" s="49"/>
      <c r="AB176" s="49"/>
      <c r="AC176" s="49"/>
      <c r="AD176" s="49"/>
      <c r="AE176" s="49"/>
      <c r="AF176" s="49"/>
      <c r="AG176" s="49"/>
      <c r="AH176" s="49"/>
      <c r="AI176" s="49"/>
      <c r="AJ176" s="49"/>
      <c r="AK176" s="49"/>
      <c r="AL176" s="49"/>
      <c r="AM176" s="49"/>
      <c r="AN176" s="49"/>
      <c r="AO176" s="49"/>
      <c r="AP176" s="49"/>
    </row>
    <row r="177" customFormat="false" ht="15" hidden="false" customHeight="false" outlineLevel="0" collapsed="false">
      <c r="A177" s="49" t="s">
        <v>1740</v>
      </c>
      <c r="C177" s="49"/>
      <c r="D177" s="49"/>
      <c r="E177" s="49"/>
      <c r="F177" s="49"/>
      <c r="G177" s="49"/>
      <c r="H177" s="49"/>
      <c r="I177" s="49"/>
      <c r="J177" s="49"/>
      <c r="K177" s="49"/>
      <c r="L177" s="49"/>
      <c r="M177" s="49"/>
      <c r="N177" s="49"/>
      <c r="O177" s="49"/>
      <c r="P177" s="49"/>
      <c r="Q177" s="49"/>
      <c r="R177" s="49"/>
      <c r="S177" s="49"/>
      <c r="T177" s="49"/>
      <c r="U177" s="49"/>
      <c r="V177" s="49"/>
      <c r="W177" s="49"/>
      <c r="X177" s="49"/>
      <c r="Y177" s="49"/>
      <c r="Z177" s="49"/>
      <c r="AA177" s="49"/>
      <c r="AB177" s="49"/>
      <c r="AC177" s="49"/>
      <c r="AD177" s="49"/>
      <c r="AE177" s="49"/>
      <c r="AF177" s="49"/>
      <c r="AG177" s="49"/>
      <c r="AH177" s="49"/>
      <c r="AI177" s="49"/>
      <c r="AJ177" s="49"/>
      <c r="AK177" s="49"/>
      <c r="AL177" s="49"/>
      <c r="AM177" s="49"/>
      <c r="AN177" s="49"/>
      <c r="AO177" s="49"/>
      <c r="AP177" s="49"/>
    </row>
    <row r="178" customFormat="false" ht="15" hidden="false" customHeight="false" outlineLevel="0" collapsed="false">
      <c r="A178" s="49" t="s">
        <v>1741</v>
      </c>
      <c r="C178" s="49"/>
      <c r="D178" s="49"/>
      <c r="E178" s="49"/>
      <c r="F178" s="49"/>
      <c r="G178" s="49"/>
      <c r="H178" s="49"/>
      <c r="I178" s="49"/>
      <c r="J178" s="49"/>
      <c r="K178" s="49"/>
      <c r="L178" s="49"/>
      <c r="M178" s="49"/>
      <c r="N178" s="49"/>
      <c r="O178" s="49"/>
      <c r="P178" s="49"/>
      <c r="Q178" s="49"/>
      <c r="R178" s="49"/>
      <c r="S178" s="49"/>
      <c r="T178" s="49"/>
      <c r="U178" s="49"/>
      <c r="V178" s="49"/>
      <c r="W178" s="49"/>
      <c r="X178" s="49"/>
      <c r="Y178" s="49"/>
      <c r="Z178" s="49"/>
      <c r="AA178" s="49"/>
      <c r="AB178" s="49"/>
      <c r="AC178" s="49"/>
      <c r="AD178" s="49"/>
      <c r="AE178" s="49"/>
      <c r="AF178" s="49"/>
      <c r="AG178" s="49"/>
      <c r="AH178" s="49"/>
      <c r="AI178" s="49"/>
      <c r="AJ178" s="49"/>
      <c r="AK178" s="49"/>
      <c r="AL178" s="49"/>
      <c r="AM178" s="49"/>
      <c r="AN178" s="49"/>
      <c r="AO178" s="49"/>
      <c r="AP178" s="49"/>
    </row>
    <row r="179" customFormat="false" ht="15" hidden="false" customHeight="false" outlineLevel="0" collapsed="false">
      <c r="A179" s="49" t="s">
        <v>1742</v>
      </c>
      <c r="C179" s="49"/>
      <c r="D179" s="49"/>
      <c r="E179" s="49"/>
      <c r="F179" s="49"/>
      <c r="G179" s="49"/>
      <c r="H179" s="49"/>
      <c r="I179" s="49"/>
      <c r="J179" s="49"/>
      <c r="K179" s="49"/>
      <c r="L179" s="49"/>
      <c r="M179" s="49"/>
      <c r="N179" s="49"/>
      <c r="O179" s="49"/>
      <c r="P179" s="49"/>
      <c r="Q179" s="49"/>
      <c r="R179" s="49"/>
      <c r="S179" s="49"/>
      <c r="T179" s="49"/>
      <c r="U179" s="49"/>
      <c r="V179" s="49"/>
      <c r="W179" s="49"/>
      <c r="X179" s="49"/>
      <c r="Y179" s="49"/>
      <c r="Z179" s="49"/>
      <c r="AA179" s="49"/>
      <c r="AB179" s="49"/>
      <c r="AC179" s="49"/>
      <c r="AD179" s="49"/>
      <c r="AE179" s="49"/>
      <c r="AF179" s="49"/>
      <c r="AG179" s="49"/>
      <c r="AH179" s="49"/>
      <c r="AI179" s="49"/>
      <c r="AJ179" s="49"/>
      <c r="AK179" s="49"/>
      <c r="AL179" s="49"/>
      <c r="AM179" s="49"/>
      <c r="AN179" s="49"/>
      <c r="AO179" s="49"/>
      <c r="AP179" s="49"/>
    </row>
    <row r="180" customFormat="false" ht="15" hidden="false" customHeight="false" outlineLevel="0" collapsed="false">
      <c r="A180" s="49" t="s">
        <v>1743</v>
      </c>
      <c r="C180" s="49"/>
      <c r="D180" s="49"/>
      <c r="E180" s="49"/>
      <c r="F180" s="49"/>
      <c r="G180" s="49"/>
      <c r="H180" s="49"/>
      <c r="I180" s="49"/>
      <c r="J180" s="49"/>
      <c r="K180" s="49"/>
      <c r="L180" s="49"/>
      <c r="M180" s="49"/>
      <c r="N180" s="49"/>
      <c r="O180" s="49"/>
      <c r="P180" s="49"/>
      <c r="Q180" s="49"/>
      <c r="R180" s="49"/>
      <c r="S180" s="49"/>
      <c r="T180" s="49"/>
      <c r="U180" s="49"/>
      <c r="V180" s="49"/>
      <c r="W180" s="49"/>
      <c r="X180" s="49"/>
      <c r="Y180" s="49"/>
      <c r="Z180" s="49"/>
      <c r="AA180" s="49"/>
      <c r="AB180" s="49"/>
      <c r="AC180" s="49"/>
      <c r="AD180" s="49"/>
      <c r="AE180" s="49"/>
      <c r="AF180" s="49"/>
      <c r="AG180" s="49"/>
      <c r="AH180" s="49"/>
      <c r="AI180" s="49"/>
      <c r="AJ180" s="49"/>
      <c r="AK180" s="49"/>
      <c r="AL180" s="49"/>
      <c r="AM180" s="49"/>
      <c r="AN180" s="49"/>
      <c r="AO180" s="49"/>
      <c r="AP180" s="49"/>
    </row>
    <row r="181" customFormat="false" ht="15" hidden="false" customHeight="false" outlineLevel="0" collapsed="false">
      <c r="A181" s="49" t="s">
        <v>1744</v>
      </c>
      <c r="C181" s="49"/>
      <c r="D181" s="49"/>
      <c r="E181" s="49"/>
      <c r="F181" s="49"/>
      <c r="G181" s="49"/>
      <c r="H181" s="49"/>
      <c r="I181" s="49"/>
      <c r="J181" s="49"/>
      <c r="K181" s="49"/>
      <c r="L181" s="49"/>
      <c r="M181" s="49"/>
      <c r="N181" s="49"/>
      <c r="O181" s="49"/>
      <c r="P181" s="49"/>
      <c r="Q181" s="49"/>
      <c r="R181" s="49"/>
      <c r="S181" s="49"/>
      <c r="T181" s="49"/>
      <c r="U181" s="49"/>
      <c r="V181" s="49"/>
      <c r="W181" s="49"/>
      <c r="X181" s="49"/>
      <c r="Y181" s="49"/>
      <c r="Z181" s="49"/>
      <c r="AA181" s="49"/>
      <c r="AB181" s="49"/>
      <c r="AC181" s="49"/>
      <c r="AD181" s="49"/>
      <c r="AE181" s="49"/>
      <c r="AF181" s="49"/>
      <c r="AG181" s="49"/>
      <c r="AH181" s="49"/>
      <c r="AI181" s="49"/>
      <c r="AJ181" s="49"/>
      <c r="AK181" s="49"/>
      <c r="AL181" s="49"/>
      <c r="AM181" s="49"/>
      <c r="AN181" s="49"/>
      <c r="AO181" s="49"/>
      <c r="AP181" s="49"/>
    </row>
    <row r="182" customFormat="false" ht="15" hidden="false" customHeight="false" outlineLevel="0" collapsed="false">
      <c r="A182" s="49" t="s">
        <v>1745</v>
      </c>
      <c r="C182" s="49"/>
      <c r="D182" s="49"/>
      <c r="E182" s="49"/>
      <c r="F182" s="49"/>
      <c r="G182" s="49"/>
      <c r="H182" s="49"/>
      <c r="I182" s="49"/>
      <c r="J182" s="49"/>
      <c r="K182" s="49"/>
      <c r="L182" s="49"/>
      <c r="M182" s="49"/>
      <c r="N182" s="49"/>
      <c r="O182" s="49"/>
      <c r="P182" s="49"/>
      <c r="Q182" s="49"/>
      <c r="R182" s="49"/>
      <c r="S182" s="49"/>
      <c r="T182" s="49"/>
      <c r="U182" s="49"/>
      <c r="V182" s="49"/>
      <c r="W182" s="49"/>
      <c r="X182" s="49"/>
      <c r="Y182" s="49"/>
      <c r="Z182" s="49"/>
      <c r="AA182" s="49"/>
      <c r="AB182" s="49"/>
      <c r="AC182" s="49"/>
      <c r="AD182" s="49"/>
      <c r="AE182" s="49"/>
      <c r="AF182" s="49"/>
      <c r="AG182" s="49"/>
      <c r="AH182" s="49"/>
      <c r="AI182" s="49"/>
      <c r="AJ182" s="49"/>
      <c r="AK182" s="49"/>
      <c r="AL182" s="49"/>
      <c r="AM182" s="49"/>
      <c r="AN182" s="49"/>
      <c r="AO182" s="49"/>
      <c r="AP182" s="49"/>
    </row>
    <row r="183" customFormat="false" ht="15" hidden="false" customHeight="false" outlineLevel="0" collapsed="false">
      <c r="A183" s="49" t="s">
        <v>1746</v>
      </c>
      <c r="C183" s="49"/>
      <c r="D183" s="49"/>
      <c r="E183" s="49"/>
      <c r="F183" s="49"/>
      <c r="G183" s="49"/>
      <c r="H183" s="49"/>
      <c r="I183" s="49"/>
      <c r="J183" s="49"/>
      <c r="K183" s="49"/>
      <c r="L183" s="49"/>
      <c r="M183" s="49"/>
      <c r="N183" s="49"/>
      <c r="O183" s="49"/>
      <c r="P183" s="49"/>
      <c r="Q183" s="49"/>
      <c r="R183" s="49"/>
      <c r="S183" s="49"/>
      <c r="T183" s="49"/>
      <c r="U183" s="49"/>
      <c r="V183" s="49"/>
      <c r="W183" s="49"/>
      <c r="X183" s="49"/>
      <c r="Y183" s="49"/>
      <c r="Z183" s="49"/>
      <c r="AA183" s="49"/>
      <c r="AB183" s="49"/>
      <c r="AC183" s="49"/>
      <c r="AD183" s="49"/>
      <c r="AE183" s="49"/>
      <c r="AF183" s="49"/>
      <c r="AG183" s="49"/>
      <c r="AH183" s="49"/>
      <c r="AI183" s="49"/>
      <c r="AJ183" s="49"/>
      <c r="AK183" s="49"/>
      <c r="AL183" s="49"/>
      <c r="AM183" s="49"/>
      <c r="AN183" s="49"/>
      <c r="AO183" s="49"/>
      <c r="AP183" s="49"/>
    </row>
    <row r="184" customFormat="false" ht="15" hidden="false" customHeight="false" outlineLevel="0" collapsed="false">
      <c r="A184" s="49" t="s">
        <v>1747</v>
      </c>
      <c r="C184" s="49"/>
      <c r="D184" s="49"/>
      <c r="E184" s="49"/>
      <c r="F184" s="49"/>
      <c r="G184" s="49"/>
      <c r="H184" s="49"/>
      <c r="I184" s="49"/>
      <c r="J184" s="49"/>
      <c r="K184" s="49"/>
      <c r="L184" s="49"/>
      <c r="M184" s="49"/>
      <c r="N184" s="49"/>
      <c r="O184" s="49"/>
      <c r="P184" s="49"/>
      <c r="Q184" s="49"/>
      <c r="R184" s="49"/>
      <c r="S184" s="49"/>
      <c r="T184" s="49"/>
      <c r="U184" s="49"/>
      <c r="V184" s="49"/>
      <c r="W184" s="49"/>
      <c r="X184" s="49"/>
      <c r="Y184" s="49"/>
      <c r="Z184" s="49"/>
      <c r="AA184" s="49"/>
      <c r="AB184" s="49"/>
      <c r="AC184" s="49"/>
      <c r="AD184" s="49"/>
      <c r="AE184" s="49"/>
      <c r="AF184" s="49"/>
      <c r="AG184" s="49"/>
      <c r="AH184" s="49"/>
      <c r="AI184" s="49"/>
      <c r="AJ184" s="49"/>
      <c r="AK184" s="49"/>
      <c r="AL184" s="49"/>
      <c r="AM184" s="49"/>
      <c r="AN184" s="49"/>
      <c r="AO184" s="49"/>
      <c r="AP184" s="49"/>
    </row>
    <row r="185" customFormat="false" ht="15" hidden="false" customHeight="false" outlineLevel="0" collapsed="false">
      <c r="A185" s="49" t="s">
        <v>1748</v>
      </c>
      <c r="C185" s="49"/>
      <c r="D185" s="49"/>
      <c r="E185" s="49"/>
      <c r="F185" s="49"/>
      <c r="G185" s="49"/>
      <c r="H185" s="49"/>
      <c r="I185" s="49"/>
      <c r="J185" s="49"/>
      <c r="K185" s="49"/>
      <c r="L185" s="49"/>
      <c r="M185" s="49"/>
      <c r="N185" s="49"/>
      <c r="O185" s="49"/>
      <c r="P185" s="49"/>
      <c r="Q185" s="49"/>
      <c r="R185" s="49"/>
      <c r="S185" s="49"/>
      <c r="T185" s="49"/>
      <c r="U185" s="49"/>
      <c r="V185" s="49"/>
      <c r="W185" s="49"/>
      <c r="X185" s="49"/>
      <c r="Y185" s="49"/>
      <c r="Z185" s="49"/>
      <c r="AA185" s="49"/>
      <c r="AB185" s="49"/>
      <c r="AC185" s="49"/>
      <c r="AD185" s="49"/>
      <c r="AE185" s="49"/>
      <c r="AF185" s="49"/>
      <c r="AG185" s="49"/>
      <c r="AH185" s="49"/>
      <c r="AI185" s="49"/>
      <c r="AJ185" s="49"/>
      <c r="AK185" s="49"/>
      <c r="AL185" s="49"/>
      <c r="AM185" s="49"/>
      <c r="AN185" s="49"/>
      <c r="AO185" s="49"/>
      <c r="AP185" s="49"/>
    </row>
    <row r="186" customFormat="false" ht="15" hidden="false" customHeight="false" outlineLevel="0" collapsed="false">
      <c r="A186" s="49" t="s">
        <v>1749</v>
      </c>
      <c r="C186" s="49"/>
      <c r="D186" s="49"/>
      <c r="E186" s="49"/>
      <c r="F186" s="49"/>
      <c r="G186" s="49"/>
      <c r="H186" s="49"/>
      <c r="I186" s="49"/>
      <c r="J186" s="49"/>
      <c r="K186" s="49"/>
      <c r="L186" s="49"/>
      <c r="M186" s="49"/>
      <c r="N186" s="49"/>
      <c r="O186" s="49"/>
      <c r="P186" s="49"/>
      <c r="Q186" s="49"/>
      <c r="R186" s="49"/>
      <c r="S186" s="49"/>
      <c r="T186" s="49"/>
      <c r="U186" s="49"/>
      <c r="V186" s="49"/>
      <c r="W186" s="49"/>
      <c r="X186" s="49"/>
      <c r="Y186" s="49"/>
      <c r="Z186" s="49"/>
      <c r="AA186" s="49"/>
      <c r="AB186" s="49"/>
      <c r="AC186" s="49"/>
      <c r="AD186" s="49"/>
      <c r="AE186" s="49"/>
      <c r="AF186" s="49"/>
      <c r="AG186" s="49"/>
      <c r="AH186" s="49"/>
      <c r="AI186" s="49"/>
      <c r="AJ186" s="49"/>
      <c r="AK186" s="49"/>
      <c r="AL186" s="49"/>
      <c r="AM186" s="49"/>
      <c r="AN186" s="49"/>
      <c r="AO186" s="49"/>
      <c r="AP186" s="49"/>
    </row>
    <row r="187" customFormat="false" ht="15" hidden="false" customHeight="false" outlineLevel="0" collapsed="false">
      <c r="A187" s="49" t="s">
        <v>1750</v>
      </c>
      <c r="C187" s="49"/>
      <c r="D187" s="49"/>
      <c r="E187" s="49"/>
      <c r="F187" s="49"/>
      <c r="G187" s="49"/>
      <c r="H187" s="49"/>
      <c r="I187" s="49"/>
      <c r="J187" s="49"/>
      <c r="K187" s="49"/>
      <c r="L187" s="49"/>
      <c r="M187" s="49"/>
      <c r="N187" s="49"/>
      <c r="O187" s="49"/>
      <c r="P187" s="49"/>
      <c r="Q187" s="49"/>
      <c r="R187" s="49"/>
      <c r="S187" s="49"/>
      <c r="T187" s="49"/>
      <c r="U187" s="49"/>
      <c r="V187" s="49"/>
      <c r="W187" s="49"/>
      <c r="X187" s="49"/>
      <c r="Y187" s="49"/>
      <c r="Z187" s="49"/>
      <c r="AA187" s="49"/>
      <c r="AB187" s="49"/>
      <c r="AC187" s="49"/>
      <c r="AD187" s="49"/>
      <c r="AE187" s="49"/>
      <c r="AF187" s="49"/>
      <c r="AG187" s="49"/>
      <c r="AH187" s="49"/>
      <c r="AI187" s="49"/>
      <c r="AJ187" s="49"/>
      <c r="AK187" s="49"/>
      <c r="AL187" s="49"/>
      <c r="AM187" s="49"/>
      <c r="AN187" s="49"/>
      <c r="AO187" s="49"/>
      <c r="AP187" s="49"/>
    </row>
    <row r="188" customFormat="false" ht="15" hidden="false" customHeight="false" outlineLevel="0" collapsed="false">
      <c r="A188" s="49" t="s">
        <v>1751</v>
      </c>
      <c r="C188" s="49"/>
      <c r="D188" s="49"/>
      <c r="E188" s="49"/>
      <c r="F188" s="49"/>
      <c r="G188" s="49"/>
      <c r="H188" s="49"/>
      <c r="I188" s="49"/>
      <c r="J188" s="49"/>
      <c r="K188" s="49"/>
      <c r="L188" s="49"/>
      <c r="M188" s="49"/>
      <c r="N188" s="49"/>
      <c r="O188" s="49"/>
      <c r="P188" s="49"/>
      <c r="Q188" s="49"/>
      <c r="R188" s="49"/>
      <c r="S188" s="49"/>
      <c r="T188" s="49"/>
      <c r="U188" s="49"/>
      <c r="V188" s="49"/>
      <c r="W188" s="49"/>
      <c r="X188" s="49"/>
      <c r="Y188" s="49"/>
      <c r="Z188" s="49"/>
      <c r="AA188" s="49"/>
      <c r="AB188" s="49"/>
      <c r="AC188" s="49"/>
      <c r="AD188" s="49"/>
      <c r="AE188" s="49"/>
      <c r="AF188" s="49"/>
      <c r="AG188" s="49"/>
      <c r="AH188" s="49"/>
      <c r="AI188" s="49"/>
      <c r="AJ188" s="49"/>
      <c r="AK188" s="49"/>
      <c r="AL188" s="49"/>
      <c r="AM188" s="49"/>
      <c r="AN188" s="49"/>
      <c r="AO188" s="49"/>
      <c r="AP188" s="49"/>
    </row>
    <row r="189" customFormat="false" ht="15" hidden="false" customHeight="false" outlineLevel="0" collapsed="false">
      <c r="A189" s="49" t="s">
        <v>1752</v>
      </c>
      <c r="C189" s="49"/>
      <c r="D189" s="49"/>
      <c r="E189" s="49"/>
      <c r="F189" s="49"/>
      <c r="G189" s="49"/>
      <c r="H189" s="49"/>
      <c r="I189" s="49"/>
      <c r="J189" s="49"/>
      <c r="K189" s="49"/>
      <c r="L189" s="49"/>
      <c r="M189" s="49"/>
      <c r="N189" s="49"/>
      <c r="O189" s="49"/>
      <c r="P189" s="49"/>
      <c r="Q189" s="49"/>
      <c r="R189" s="49"/>
      <c r="S189" s="49"/>
      <c r="T189" s="49"/>
      <c r="U189" s="49"/>
      <c r="V189" s="49"/>
      <c r="W189" s="49"/>
      <c r="X189" s="49"/>
      <c r="Y189" s="49"/>
      <c r="Z189" s="49"/>
      <c r="AA189" s="49"/>
      <c r="AB189" s="49"/>
      <c r="AC189" s="49"/>
      <c r="AD189" s="49"/>
      <c r="AE189" s="49"/>
      <c r="AF189" s="49"/>
      <c r="AG189" s="49"/>
      <c r="AH189" s="49"/>
      <c r="AI189" s="49"/>
      <c r="AJ189" s="49"/>
      <c r="AK189" s="49"/>
      <c r="AL189" s="49"/>
      <c r="AM189" s="49"/>
      <c r="AN189" s="49"/>
      <c r="AO189" s="49"/>
      <c r="AP189" s="49"/>
    </row>
    <row r="190" customFormat="false" ht="15" hidden="false" customHeight="false" outlineLevel="0" collapsed="false">
      <c r="A190" s="49" t="s">
        <v>1753</v>
      </c>
      <c r="C190" s="49"/>
      <c r="D190" s="49"/>
      <c r="E190" s="49"/>
      <c r="F190" s="49"/>
      <c r="G190" s="49"/>
      <c r="H190" s="49"/>
      <c r="I190" s="49"/>
      <c r="J190" s="49"/>
      <c r="K190" s="49"/>
      <c r="L190" s="49"/>
      <c r="M190" s="49"/>
      <c r="N190" s="49"/>
      <c r="O190" s="49"/>
      <c r="P190" s="49"/>
      <c r="Q190" s="49"/>
      <c r="R190" s="49"/>
      <c r="S190" s="49"/>
      <c r="T190" s="49"/>
      <c r="U190" s="49"/>
      <c r="V190" s="49"/>
      <c r="W190" s="49"/>
      <c r="X190" s="49"/>
      <c r="Y190" s="49"/>
      <c r="Z190" s="49"/>
      <c r="AA190" s="49"/>
      <c r="AB190" s="49"/>
      <c r="AC190" s="49"/>
      <c r="AD190" s="49"/>
      <c r="AE190" s="49"/>
      <c r="AF190" s="49"/>
      <c r="AG190" s="49"/>
      <c r="AH190" s="49"/>
      <c r="AI190" s="49"/>
      <c r="AJ190" s="49"/>
      <c r="AK190" s="49"/>
      <c r="AL190" s="49"/>
      <c r="AM190" s="49"/>
      <c r="AN190" s="49"/>
      <c r="AO190" s="49"/>
      <c r="AP190" s="49"/>
    </row>
    <row r="191" customFormat="false" ht="15" hidden="false" customHeight="false" outlineLevel="0" collapsed="false">
      <c r="A191" s="49" t="s">
        <v>1754</v>
      </c>
      <c r="C191" s="49"/>
      <c r="D191" s="49"/>
      <c r="E191" s="49"/>
      <c r="F191" s="49"/>
      <c r="G191" s="49"/>
      <c r="H191" s="49"/>
      <c r="I191" s="49"/>
      <c r="J191" s="49"/>
      <c r="K191" s="49"/>
      <c r="L191" s="49"/>
      <c r="M191" s="49"/>
      <c r="N191" s="49"/>
      <c r="O191" s="49"/>
      <c r="P191" s="49"/>
      <c r="Q191" s="49"/>
      <c r="R191" s="49"/>
      <c r="S191" s="49"/>
      <c r="T191" s="49"/>
      <c r="U191" s="49"/>
      <c r="V191" s="49"/>
      <c r="W191" s="49"/>
      <c r="X191" s="49"/>
      <c r="Y191" s="49"/>
      <c r="Z191" s="49"/>
      <c r="AA191" s="49"/>
      <c r="AB191" s="49"/>
      <c r="AC191" s="49"/>
      <c r="AD191" s="49"/>
      <c r="AE191" s="49"/>
      <c r="AF191" s="49"/>
      <c r="AG191" s="49"/>
      <c r="AH191" s="49"/>
      <c r="AI191" s="49"/>
      <c r="AJ191" s="49"/>
      <c r="AK191" s="49"/>
      <c r="AL191" s="49"/>
      <c r="AM191" s="49"/>
      <c r="AN191" s="49"/>
      <c r="AO191" s="49"/>
      <c r="AP191" s="49"/>
    </row>
    <row r="192" customFormat="false" ht="15" hidden="false" customHeight="false" outlineLevel="0" collapsed="false">
      <c r="A192" s="49" t="s">
        <v>1755</v>
      </c>
      <c r="C192" s="49"/>
      <c r="D192" s="49"/>
      <c r="E192" s="49"/>
      <c r="F192" s="49"/>
      <c r="G192" s="49"/>
      <c r="H192" s="49"/>
      <c r="I192" s="49"/>
      <c r="J192" s="49"/>
      <c r="K192" s="49"/>
      <c r="L192" s="49"/>
      <c r="M192" s="49"/>
      <c r="N192" s="49"/>
      <c r="O192" s="49"/>
      <c r="P192" s="49"/>
      <c r="Q192" s="49"/>
      <c r="R192" s="49"/>
      <c r="S192" s="49"/>
      <c r="T192" s="49"/>
      <c r="U192" s="49"/>
      <c r="V192" s="49"/>
      <c r="W192" s="49"/>
      <c r="X192" s="49"/>
      <c r="Y192" s="49"/>
      <c r="Z192" s="49"/>
      <c r="AA192" s="49"/>
      <c r="AB192" s="49"/>
      <c r="AC192" s="49"/>
      <c r="AD192" s="49"/>
      <c r="AE192" s="49"/>
      <c r="AF192" s="49"/>
      <c r="AG192" s="49"/>
      <c r="AH192" s="49"/>
      <c r="AI192" s="49"/>
      <c r="AJ192" s="49"/>
      <c r="AK192" s="49"/>
      <c r="AL192" s="49"/>
      <c r="AM192" s="49"/>
      <c r="AN192" s="49"/>
      <c r="AO192" s="49"/>
      <c r="AP192" s="49"/>
    </row>
    <row r="193" customFormat="false" ht="15" hidden="false" customHeight="false" outlineLevel="0" collapsed="false">
      <c r="A193" s="49" t="s">
        <v>1756</v>
      </c>
      <c r="C193" s="49"/>
      <c r="D193" s="49"/>
      <c r="E193" s="49"/>
      <c r="F193" s="49"/>
      <c r="G193" s="49"/>
      <c r="H193" s="49"/>
      <c r="I193" s="49"/>
      <c r="J193" s="49"/>
      <c r="K193" s="49"/>
      <c r="L193" s="49"/>
      <c r="M193" s="49"/>
      <c r="N193" s="49"/>
      <c r="O193" s="49"/>
      <c r="P193" s="49"/>
      <c r="Q193" s="49"/>
      <c r="R193" s="49"/>
      <c r="S193" s="49"/>
      <c r="T193" s="49"/>
      <c r="U193" s="49"/>
      <c r="V193" s="49"/>
      <c r="W193" s="49"/>
      <c r="X193" s="49"/>
      <c r="Y193" s="49"/>
      <c r="Z193" s="49"/>
      <c r="AA193" s="49"/>
      <c r="AB193" s="49"/>
      <c r="AC193" s="49"/>
      <c r="AD193" s="49"/>
      <c r="AE193" s="49"/>
      <c r="AF193" s="49"/>
      <c r="AG193" s="49"/>
      <c r="AH193" s="49"/>
      <c r="AI193" s="49"/>
      <c r="AJ193" s="49"/>
      <c r="AK193" s="49"/>
      <c r="AL193" s="49"/>
      <c r="AM193" s="49"/>
      <c r="AN193" s="49"/>
      <c r="AO193" s="49"/>
      <c r="AP193" s="49"/>
    </row>
    <row r="194" customFormat="false" ht="15" hidden="false" customHeight="false" outlineLevel="0" collapsed="false">
      <c r="A194" s="49" t="s">
        <v>1757</v>
      </c>
      <c r="C194" s="49"/>
      <c r="D194" s="49"/>
      <c r="E194" s="49"/>
      <c r="F194" s="49"/>
      <c r="G194" s="49"/>
      <c r="H194" s="49"/>
      <c r="I194" s="49"/>
      <c r="J194" s="49"/>
      <c r="K194" s="49"/>
      <c r="L194" s="49"/>
      <c r="M194" s="49"/>
      <c r="N194" s="49"/>
      <c r="O194" s="49"/>
      <c r="P194" s="49"/>
      <c r="Q194" s="49"/>
      <c r="R194" s="49"/>
      <c r="S194" s="49"/>
      <c r="T194" s="49"/>
      <c r="U194" s="49"/>
      <c r="V194" s="49"/>
      <c r="W194" s="49"/>
      <c r="X194" s="49"/>
      <c r="Y194" s="49"/>
      <c r="Z194" s="49"/>
      <c r="AA194" s="49"/>
      <c r="AB194" s="49"/>
      <c r="AC194" s="49"/>
      <c r="AD194" s="49"/>
      <c r="AE194" s="49"/>
      <c r="AF194" s="49"/>
      <c r="AG194" s="49"/>
      <c r="AH194" s="49"/>
      <c r="AI194" s="49"/>
      <c r="AJ194" s="49"/>
      <c r="AK194" s="49"/>
      <c r="AL194" s="49"/>
      <c r="AM194" s="49"/>
      <c r="AN194" s="49"/>
      <c r="AO194" s="49"/>
      <c r="AP194" s="49"/>
    </row>
    <row r="195" customFormat="false" ht="15" hidden="false" customHeight="false" outlineLevel="0" collapsed="false">
      <c r="A195" s="49" t="s">
        <v>1758</v>
      </c>
      <c r="C195" s="49"/>
      <c r="D195" s="49"/>
      <c r="E195" s="49"/>
      <c r="F195" s="49"/>
      <c r="G195" s="49"/>
      <c r="H195" s="49"/>
      <c r="I195" s="49"/>
      <c r="J195" s="49"/>
      <c r="K195" s="49"/>
      <c r="L195" s="49"/>
      <c r="M195" s="49"/>
      <c r="N195" s="49"/>
      <c r="O195" s="49"/>
      <c r="P195" s="49"/>
      <c r="Q195" s="49"/>
      <c r="R195" s="49"/>
      <c r="S195" s="49"/>
      <c r="T195" s="49"/>
      <c r="U195" s="49"/>
      <c r="V195" s="49"/>
      <c r="W195" s="49"/>
      <c r="X195" s="49"/>
      <c r="Y195" s="49"/>
      <c r="Z195" s="49"/>
      <c r="AA195" s="49"/>
      <c r="AB195" s="49"/>
      <c r="AC195" s="49"/>
      <c r="AD195" s="49"/>
      <c r="AE195" s="49"/>
      <c r="AF195" s="49"/>
      <c r="AG195" s="49"/>
      <c r="AH195" s="49"/>
      <c r="AI195" s="49"/>
      <c r="AJ195" s="49"/>
      <c r="AK195" s="49"/>
      <c r="AL195" s="49"/>
      <c r="AM195" s="49"/>
      <c r="AN195" s="49"/>
      <c r="AO195" s="49"/>
      <c r="AP195" s="49"/>
    </row>
    <row r="196" customFormat="false" ht="15" hidden="false" customHeight="false" outlineLevel="0" collapsed="false">
      <c r="A196" s="49" t="s">
        <v>1759</v>
      </c>
      <c r="C196" s="49"/>
      <c r="D196" s="49"/>
      <c r="E196" s="49"/>
      <c r="F196" s="49"/>
      <c r="G196" s="49"/>
      <c r="H196" s="49"/>
      <c r="I196" s="49"/>
      <c r="J196" s="49"/>
      <c r="K196" s="49"/>
      <c r="L196" s="49"/>
      <c r="M196" s="49"/>
      <c r="N196" s="49"/>
      <c r="O196" s="49"/>
      <c r="P196" s="49"/>
      <c r="Q196" s="49"/>
      <c r="R196" s="49"/>
      <c r="S196" s="49"/>
      <c r="T196" s="49"/>
      <c r="U196" s="49"/>
      <c r="V196" s="49"/>
      <c r="W196" s="49"/>
      <c r="X196" s="49"/>
      <c r="Y196" s="49"/>
      <c r="Z196" s="49"/>
      <c r="AA196" s="49"/>
      <c r="AB196" s="49"/>
      <c r="AC196" s="49"/>
      <c r="AD196" s="49"/>
      <c r="AE196" s="49"/>
      <c r="AF196" s="49"/>
      <c r="AG196" s="49"/>
      <c r="AH196" s="49"/>
      <c r="AI196" s="49"/>
      <c r="AJ196" s="49"/>
      <c r="AK196" s="49"/>
      <c r="AL196" s="49"/>
      <c r="AM196" s="49"/>
      <c r="AN196" s="49"/>
      <c r="AO196" s="49"/>
      <c r="AP196" s="49"/>
    </row>
    <row r="197" customFormat="false" ht="15" hidden="false" customHeight="false" outlineLevel="0" collapsed="false">
      <c r="A197" s="49" t="s">
        <v>1760</v>
      </c>
      <c r="C197" s="49"/>
      <c r="D197" s="49"/>
      <c r="E197" s="49"/>
      <c r="F197" s="49"/>
      <c r="G197" s="49"/>
      <c r="H197" s="49"/>
      <c r="I197" s="49"/>
      <c r="J197" s="49"/>
      <c r="K197" s="49"/>
      <c r="L197" s="49"/>
      <c r="M197" s="49"/>
      <c r="N197" s="49"/>
      <c r="O197" s="49"/>
      <c r="P197" s="49"/>
      <c r="Q197" s="49"/>
      <c r="R197" s="49"/>
      <c r="S197" s="49"/>
      <c r="T197" s="49"/>
      <c r="U197" s="49"/>
      <c r="V197" s="49"/>
      <c r="W197" s="49"/>
      <c r="X197" s="49"/>
      <c r="Y197" s="49"/>
      <c r="Z197" s="49"/>
      <c r="AA197" s="49"/>
      <c r="AB197" s="49"/>
      <c r="AC197" s="49"/>
      <c r="AD197" s="49"/>
      <c r="AE197" s="49"/>
      <c r="AF197" s="49"/>
      <c r="AG197" s="49"/>
      <c r="AH197" s="49"/>
      <c r="AI197" s="49"/>
      <c r="AJ197" s="49"/>
      <c r="AK197" s="49"/>
      <c r="AL197" s="49"/>
      <c r="AM197" s="49"/>
      <c r="AN197" s="49"/>
      <c r="AO197" s="49"/>
      <c r="AP197" s="49"/>
    </row>
    <row r="198" customFormat="false" ht="15" hidden="false" customHeight="false" outlineLevel="0" collapsed="false">
      <c r="A198" s="49" t="s">
        <v>1761</v>
      </c>
      <c r="C198" s="49"/>
      <c r="D198" s="49"/>
      <c r="E198" s="49"/>
      <c r="F198" s="49"/>
      <c r="G198" s="49"/>
      <c r="H198" s="49"/>
      <c r="I198" s="49"/>
      <c r="J198" s="49"/>
      <c r="K198" s="49"/>
      <c r="L198" s="49"/>
      <c r="M198" s="49"/>
      <c r="N198" s="49"/>
      <c r="O198" s="49"/>
      <c r="P198" s="49"/>
      <c r="Q198" s="49"/>
      <c r="R198" s="49"/>
      <c r="S198" s="49"/>
      <c r="T198" s="49"/>
      <c r="U198" s="49"/>
      <c r="V198" s="49"/>
      <c r="W198" s="49"/>
      <c r="X198" s="49"/>
      <c r="Y198" s="49"/>
      <c r="Z198" s="49"/>
      <c r="AA198" s="49"/>
      <c r="AB198" s="49"/>
      <c r="AC198" s="49"/>
      <c r="AD198" s="49"/>
      <c r="AE198" s="49"/>
      <c r="AF198" s="49"/>
      <c r="AG198" s="49"/>
      <c r="AH198" s="49"/>
      <c r="AI198" s="49"/>
      <c r="AJ198" s="49"/>
      <c r="AK198" s="49"/>
      <c r="AL198" s="49"/>
      <c r="AM198" s="49"/>
      <c r="AN198" s="49"/>
      <c r="AO198" s="49"/>
      <c r="AP198" s="49"/>
    </row>
    <row r="199" customFormat="false" ht="15" hidden="false" customHeight="false" outlineLevel="0" collapsed="false">
      <c r="A199" s="49" t="s">
        <v>1762</v>
      </c>
      <c r="C199" s="49"/>
      <c r="D199" s="49"/>
      <c r="E199" s="49"/>
      <c r="F199" s="49"/>
      <c r="G199" s="49"/>
      <c r="H199" s="49"/>
      <c r="I199" s="49"/>
      <c r="J199" s="49"/>
      <c r="K199" s="49"/>
      <c r="L199" s="49"/>
      <c r="M199" s="49"/>
      <c r="N199" s="49"/>
      <c r="O199" s="49"/>
      <c r="P199" s="49"/>
      <c r="Q199" s="49"/>
      <c r="R199" s="49"/>
      <c r="S199" s="49"/>
      <c r="T199" s="49"/>
      <c r="U199" s="49"/>
      <c r="V199" s="49"/>
      <c r="W199" s="49"/>
      <c r="X199" s="49"/>
      <c r="Y199" s="49"/>
      <c r="Z199" s="49"/>
      <c r="AA199" s="49"/>
      <c r="AB199" s="49"/>
      <c r="AC199" s="49"/>
      <c r="AD199" s="49"/>
      <c r="AE199" s="49"/>
      <c r="AF199" s="49"/>
      <c r="AG199" s="49"/>
      <c r="AH199" s="49"/>
      <c r="AI199" s="49"/>
      <c r="AJ199" s="49"/>
      <c r="AK199" s="49"/>
      <c r="AL199" s="49"/>
      <c r="AM199" s="49"/>
      <c r="AN199" s="49"/>
      <c r="AO199" s="49"/>
      <c r="AP199" s="49"/>
    </row>
    <row r="200" customFormat="false" ht="15" hidden="false" customHeight="false" outlineLevel="0" collapsed="false">
      <c r="A200" s="49" t="s">
        <v>1763</v>
      </c>
      <c r="C200" s="49"/>
      <c r="D200" s="49"/>
      <c r="E200" s="49"/>
      <c r="F200" s="49"/>
      <c r="G200" s="49"/>
      <c r="H200" s="49"/>
      <c r="I200" s="49"/>
      <c r="J200" s="49"/>
      <c r="K200" s="49"/>
      <c r="L200" s="49"/>
      <c r="M200" s="49"/>
      <c r="N200" s="49"/>
      <c r="O200" s="49"/>
      <c r="P200" s="49"/>
      <c r="Q200" s="49"/>
      <c r="R200" s="49"/>
      <c r="S200" s="49"/>
      <c r="T200" s="49"/>
      <c r="U200" s="49"/>
      <c r="V200" s="49"/>
      <c r="W200" s="49"/>
      <c r="X200" s="49"/>
      <c r="Y200" s="49"/>
      <c r="Z200" s="49"/>
      <c r="AA200" s="49"/>
      <c r="AB200" s="49"/>
      <c r="AC200" s="49"/>
      <c r="AD200" s="49"/>
      <c r="AE200" s="49"/>
      <c r="AF200" s="49"/>
      <c r="AG200" s="49"/>
      <c r="AH200" s="49"/>
      <c r="AI200" s="49"/>
      <c r="AJ200" s="49"/>
      <c r="AK200" s="49"/>
      <c r="AL200" s="49"/>
      <c r="AM200" s="49"/>
      <c r="AN200" s="49"/>
      <c r="AO200" s="49"/>
      <c r="AP200" s="49"/>
    </row>
    <row r="201" customFormat="false" ht="15" hidden="false" customHeight="false" outlineLevel="0" collapsed="false">
      <c r="A201" s="49" t="s">
        <v>1764</v>
      </c>
      <c r="C201" s="49"/>
      <c r="D201" s="49"/>
      <c r="E201" s="49"/>
      <c r="F201" s="49"/>
      <c r="G201" s="49"/>
      <c r="H201" s="49"/>
      <c r="I201" s="49"/>
      <c r="J201" s="49"/>
      <c r="K201" s="49"/>
      <c r="L201" s="49"/>
      <c r="M201" s="49"/>
      <c r="N201" s="49"/>
      <c r="O201" s="49"/>
      <c r="P201" s="49"/>
      <c r="Q201" s="49"/>
      <c r="R201" s="49"/>
      <c r="S201" s="49"/>
      <c r="T201" s="49"/>
      <c r="U201" s="49"/>
      <c r="V201" s="49"/>
      <c r="W201" s="49"/>
      <c r="X201" s="49"/>
      <c r="Y201" s="49"/>
      <c r="Z201" s="49"/>
      <c r="AA201" s="49"/>
      <c r="AB201" s="49"/>
      <c r="AC201" s="49"/>
      <c r="AD201" s="49"/>
      <c r="AE201" s="49"/>
      <c r="AF201" s="49"/>
      <c r="AG201" s="49"/>
      <c r="AH201" s="49"/>
      <c r="AI201" s="49"/>
      <c r="AJ201" s="49"/>
      <c r="AK201" s="49"/>
      <c r="AL201" s="49"/>
      <c r="AM201" s="49"/>
      <c r="AN201" s="49"/>
      <c r="AO201" s="49"/>
      <c r="AP201" s="49"/>
    </row>
    <row r="202" customFormat="false" ht="15" hidden="false" customHeight="false" outlineLevel="0" collapsed="false">
      <c r="A202" s="49" t="s">
        <v>1765</v>
      </c>
      <c r="C202" s="49"/>
      <c r="D202" s="49"/>
      <c r="E202" s="49"/>
      <c r="F202" s="49"/>
      <c r="G202" s="49"/>
      <c r="H202" s="49"/>
      <c r="I202" s="49"/>
      <c r="J202" s="49"/>
      <c r="K202" s="49"/>
      <c r="L202" s="49"/>
      <c r="M202" s="49"/>
      <c r="N202" s="49"/>
      <c r="O202" s="49"/>
      <c r="P202" s="49"/>
      <c r="Q202" s="49"/>
      <c r="R202" s="49"/>
      <c r="S202" s="49"/>
      <c r="T202" s="49"/>
      <c r="U202" s="49"/>
      <c r="V202" s="49"/>
      <c r="W202" s="49"/>
      <c r="X202" s="49"/>
      <c r="Y202" s="49"/>
      <c r="Z202" s="49"/>
      <c r="AA202" s="49"/>
      <c r="AB202" s="49"/>
      <c r="AC202" s="49"/>
      <c r="AD202" s="49"/>
      <c r="AE202" s="49"/>
      <c r="AF202" s="49"/>
      <c r="AG202" s="49"/>
      <c r="AH202" s="49"/>
      <c r="AI202" s="49"/>
      <c r="AJ202" s="49"/>
      <c r="AK202" s="49"/>
      <c r="AL202" s="49"/>
      <c r="AM202" s="49"/>
      <c r="AN202" s="49"/>
      <c r="AO202" s="49"/>
      <c r="AP202" s="49"/>
    </row>
    <row r="203" customFormat="false" ht="15" hidden="false" customHeight="false" outlineLevel="0" collapsed="false">
      <c r="A203" s="49" t="s">
        <v>1766</v>
      </c>
      <c r="C203" s="49"/>
      <c r="D203" s="49"/>
      <c r="E203" s="49"/>
      <c r="F203" s="49"/>
      <c r="G203" s="49"/>
      <c r="H203" s="49"/>
      <c r="I203" s="49"/>
      <c r="J203" s="49"/>
      <c r="K203" s="49"/>
      <c r="L203" s="49"/>
      <c r="M203" s="49"/>
      <c r="N203" s="49"/>
      <c r="O203" s="49"/>
      <c r="P203" s="49"/>
      <c r="Q203" s="49"/>
      <c r="R203" s="49"/>
      <c r="S203" s="49"/>
      <c r="T203" s="49"/>
      <c r="U203" s="49"/>
      <c r="V203" s="49"/>
      <c r="W203" s="49"/>
      <c r="X203" s="49"/>
      <c r="Y203" s="49"/>
      <c r="Z203" s="49"/>
      <c r="AA203" s="49"/>
      <c r="AB203" s="49"/>
      <c r="AC203" s="49"/>
      <c r="AD203" s="49"/>
      <c r="AE203" s="49"/>
      <c r="AF203" s="49"/>
      <c r="AG203" s="49"/>
      <c r="AH203" s="49"/>
      <c r="AI203" s="49"/>
      <c r="AJ203" s="49"/>
      <c r="AK203" s="49"/>
      <c r="AL203" s="49"/>
      <c r="AM203" s="49"/>
      <c r="AN203" s="49"/>
      <c r="AO203" s="49"/>
      <c r="AP203" s="49"/>
    </row>
    <row r="204" customFormat="false" ht="15" hidden="false" customHeight="false" outlineLevel="0" collapsed="false">
      <c r="A204" s="49" t="s">
        <v>1767</v>
      </c>
      <c r="C204" s="49"/>
      <c r="D204" s="49"/>
      <c r="E204" s="49"/>
      <c r="F204" s="49"/>
      <c r="G204" s="49"/>
      <c r="H204" s="49"/>
      <c r="I204" s="49"/>
      <c r="J204" s="49"/>
      <c r="K204" s="49"/>
      <c r="L204" s="49"/>
      <c r="M204" s="49"/>
      <c r="N204" s="49"/>
      <c r="O204" s="49"/>
      <c r="P204" s="49"/>
      <c r="Q204" s="49"/>
      <c r="R204" s="49"/>
      <c r="S204" s="49"/>
      <c r="T204" s="49"/>
      <c r="U204" s="49"/>
      <c r="V204" s="49"/>
      <c r="W204" s="49"/>
      <c r="X204" s="49"/>
      <c r="Y204" s="49"/>
      <c r="Z204" s="49"/>
      <c r="AA204" s="49"/>
      <c r="AB204" s="49"/>
      <c r="AC204" s="49"/>
      <c r="AD204" s="49"/>
      <c r="AE204" s="49"/>
      <c r="AF204" s="49"/>
      <c r="AG204" s="49"/>
      <c r="AH204" s="49"/>
      <c r="AI204" s="49"/>
      <c r="AJ204" s="49"/>
      <c r="AK204" s="49"/>
      <c r="AL204" s="49"/>
      <c r="AM204" s="49"/>
      <c r="AN204" s="49"/>
      <c r="AO204" s="49"/>
      <c r="AP204" s="49"/>
    </row>
    <row r="205" customFormat="false" ht="15" hidden="false" customHeight="false" outlineLevel="0" collapsed="false">
      <c r="A205" s="49" t="s">
        <v>1768</v>
      </c>
      <c r="C205" s="49"/>
      <c r="D205" s="49"/>
      <c r="E205" s="49"/>
      <c r="F205" s="49"/>
      <c r="G205" s="49"/>
      <c r="H205" s="49"/>
      <c r="I205" s="49"/>
      <c r="J205" s="49"/>
      <c r="K205" s="49"/>
      <c r="L205" s="49"/>
      <c r="M205" s="49"/>
      <c r="N205" s="49"/>
      <c r="O205" s="49"/>
      <c r="P205" s="49"/>
      <c r="Q205" s="49"/>
      <c r="R205" s="49"/>
      <c r="S205" s="49"/>
      <c r="T205" s="49"/>
      <c r="U205" s="49"/>
      <c r="V205" s="49"/>
      <c r="W205" s="49"/>
      <c r="X205" s="49"/>
      <c r="Y205" s="49"/>
      <c r="Z205" s="49"/>
      <c r="AA205" s="49"/>
      <c r="AB205" s="49"/>
      <c r="AC205" s="49"/>
      <c r="AD205" s="49"/>
      <c r="AE205" s="49"/>
      <c r="AF205" s="49"/>
      <c r="AG205" s="49"/>
      <c r="AH205" s="49"/>
      <c r="AI205" s="49"/>
      <c r="AJ205" s="49"/>
      <c r="AK205" s="49"/>
      <c r="AL205" s="49"/>
      <c r="AM205" s="49"/>
      <c r="AN205" s="49"/>
      <c r="AO205" s="49"/>
      <c r="AP205" s="49"/>
    </row>
    <row r="206" customFormat="false" ht="15" hidden="false" customHeight="false" outlineLevel="0" collapsed="false">
      <c r="A206" s="49" t="s">
        <v>1769</v>
      </c>
      <c r="C206" s="49"/>
      <c r="D206" s="49"/>
      <c r="E206" s="49"/>
      <c r="F206" s="49"/>
      <c r="G206" s="49"/>
      <c r="H206" s="49"/>
      <c r="I206" s="49"/>
      <c r="J206" s="49"/>
      <c r="K206" s="49"/>
      <c r="L206" s="49"/>
      <c r="M206" s="49"/>
      <c r="N206" s="49"/>
      <c r="O206" s="49"/>
      <c r="P206" s="49"/>
      <c r="Q206" s="49"/>
      <c r="R206" s="49"/>
      <c r="S206" s="49"/>
      <c r="T206" s="49"/>
      <c r="U206" s="49"/>
      <c r="V206" s="49"/>
      <c r="W206" s="49"/>
      <c r="X206" s="49"/>
      <c r="Y206" s="49"/>
      <c r="Z206" s="49"/>
      <c r="AA206" s="49"/>
      <c r="AB206" s="49"/>
      <c r="AC206" s="49"/>
      <c r="AD206" s="49"/>
      <c r="AE206" s="49"/>
      <c r="AF206" s="49"/>
      <c r="AG206" s="49"/>
      <c r="AH206" s="49"/>
      <c r="AI206" s="49"/>
      <c r="AJ206" s="49"/>
      <c r="AK206" s="49"/>
      <c r="AL206" s="49"/>
      <c r="AM206" s="49"/>
      <c r="AN206" s="49"/>
      <c r="AO206" s="49"/>
      <c r="AP206" s="49"/>
    </row>
    <row r="207" customFormat="false" ht="15" hidden="false" customHeight="false" outlineLevel="0" collapsed="false">
      <c r="A207" s="49" t="s">
        <v>1770</v>
      </c>
      <c r="C207" s="49"/>
      <c r="D207" s="49"/>
      <c r="E207" s="49"/>
      <c r="F207" s="49"/>
      <c r="G207" s="49"/>
      <c r="H207" s="49"/>
      <c r="I207" s="49"/>
      <c r="J207" s="49"/>
      <c r="K207" s="49"/>
      <c r="L207" s="49"/>
      <c r="M207" s="49"/>
      <c r="N207" s="49"/>
      <c r="O207" s="49"/>
      <c r="P207" s="49"/>
      <c r="Q207" s="49"/>
      <c r="R207" s="49"/>
      <c r="S207" s="49"/>
      <c r="T207" s="49"/>
      <c r="U207" s="49"/>
      <c r="V207" s="49"/>
      <c r="W207" s="49"/>
      <c r="X207" s="49"/>
      <c r="Y207" s="49"/>
      <c r="Z207" s="49"/>
      <c r="AA207" s="49"/>
      <c r="AB207" s="49"/>
      <c r="AC207" s="49"/>
      <c r="AD207" s="49"/>
      <c r="AE207" s="49"/>
      <c r="AF207" s="49"/>
      <c r="AG207" s="49"/>
      <c r="AH207" s="49"/>
      <c r="AI207" s="49"/>
      <c r="AJ207" s="49"/>
      <c r="AK207" s="49"/>
      <c r="AL207" s="49"/>
      <c r="AM207" s="49"/>
      <c r="AN207" s="49"/>
      <c r="AO207" s="49"/>
      <c r="AP207" s="49"/>
    </row>
    <row r="208" customFormat="false" ht="15" hidden="false" customHeight="false" outlineLevel="0" collapsed="false">
      <c r="A208" s="49" t="s">
        <v>1771</v>
      </c>
      <c r="C208" s="49"/>
      <c r="D208" s="49"/>
      <c r="E208" s="49"/>
      <c r="F208" s="49"/>
      <c r="G208" s="49"/>
      <c r="H208" s="49"/>
      <c r="I208" s="49"/>
      <c r="J208" s="49"/>
      <c r="K208" s="49"/>
      <c r="L208" s="49"/>
      <c r="M208" s="49"/>
      <c r="N208" s="49"/>
      <c r="O208" s="49"/>
      <c r="P208" s="49"/>
      <c r="Q208" s="49"/>
      <c r="R208" s="49"/>
      <c r="S208" s="49"/>
      <c r="T208" s="49"/>
      <c r="U208" s="49"/>
      <c r="V208" s="49"/>
      <c r="W208" s="49"/>
      <c r="X208" s="49"/>
      <c r="Y208" s="49"/>
      <c r="Z208" s="49"/>
      <c r="AA208" s="49"/>
      <c r="AB208" s="49"/>
      <c r="AC208" s="49"/>
      <c r="AD208" s="49"/>
      <c r="AE208" s="49"/>
      <c r="AF208" s="49"/>
      <c r="AG208" s="49"/>
      <c r="AH208" s="49"/>
      <c r="AI208" s="49"/>
      <c r="AJ208" s="49"/>
      <c r="AK208" s="49"/>
      <c r="AL208" s="49"/>
      <c r="AM208" s="49"/>
      <c r="AN208" s="49"/>
      <c r="AO208" s="49"/>
      <c r="AP208" s="49"/>
    </row>
    <row r="209" customFormat="false" ht="15" hidden="false" customHeight="false" outlineLevel="0" collapsed="false">
      <c r="A209" s="49" t="s">
        <v>1772</v>
      </c>
      <c r="C209" s="49"/>
      <c r="D209" s="49"/>
      <c r="E209" s="49"/>
      <c r="F209" s="49"/>
      <c r="G209" s="49"/>
      <c r="H209" s="49"/>
      <c r="I209" s="49"/>
      <c r="J209" s="49"/>
      <c r="K209" s="49"/>
      <c r="L209" s="49"/>
      <c r="M209" s="49"/>
      <c r="N209" s="49"/>
      <c r="O209" s="49"/>
      <c r="P209" s="49"/>
      <c r="Q209" s="49"/>
      <c r="R209" s="49"/>
      <c r="S209" s="49"/>
      <c r="T209" s="49"/>
      <c r="U209" s="49"/>
      <c r="V209" s="49"/>
      <c r="W209" s="49"/>
      <c r="X209" s="49"/>
      <c r="Y209" s="49"/>
      <c r="Z209" s="49"/>
      <c r="AA209" s="49"/>
      <c r="AB209" s="49"/>
      <c r="AC209" s="49"/>
      <c r="AD209" s="49"/>
      <c r="AE209" s="49"/>
      <c r="AF209" s="49"/>
      <c r="AG209" s="49"/>
      <c r="AH209" s="49"/>
      <c r="AI209" s="49"/>
      <c r="AJ209" s="49"/>
      <c r="AK209" s="49"/>
      <c r="AL209" s="49"/>
      <c r="AM209" s="49"/>
      <c r="AN209" s="49"/>
      <c r="AO209" s="49"/>
      <c r="AP209" s="49"/>
    </row>
    <row r="210" customFormat="false" ht="15" hidden="false" customHeight="false" outlineLevel="0" collapsed="false">
      <c r="A210" s="49" t="s">
        <v>1773</v>
      </c>
      <c r="C210" s="49"/>
      <c r="D210" s="49"/>
      <c r="E210" s="49"/>
      <c r="F210" s="49"/>
      <c r="G210" s="49"/>
      <c r="H210" s="49"/>
      <c r="I210" s="49"/>
      <c r="J210" s="49"/>
      <c r="K210" s="49"/>
      <c r="L210" s="49"/>
      <c r="M210" s="49"/>
      <c r="N210" s="49"/>
      <c r="O210" s="49"/>
      <c r="P210" s="49"/>
      <c r="Q210" s="49"/>
      <c r="R210" s="49"/>
      <c r="S210" s="49"/>
      <c r="T210" s="49"/>
      <c r="U210" s="49"/>
      <c r="V210" s="49"/>
      <c r="W210" s="49"/>
      <c r="X210" s="49"/>
      <c r="Y210" s="49"/>
      <c r="Z210" s="49"/>
      <c r="AA210" s="49"/>
      <c r="AB210" s="49"/>
      <c r="AC210" s="49"/>
      <c r="AD210" s="49"/>
      <c r="AE210" s="49"/>
      <c r="AF210" s="49"/>
      <c r="AG210" s="49"/>
      <c r="AH210" s="49"/>
      <c r="AI210" s="49"/>
      <c r="AJ210" s="49"/>
      <c r="AK210" s="49"/>
      <c r="AL210" s="49"/>
      <c r="AM210" s="49"/>
      <c r="AN210" s="49"/>
      <c r="AO210" s="49"/>
      <c r="AP210" s="49"/>
    </row>
    <row r="211" customFormat="false" ht="15" hidden="false" customHeight="false" outlineLevel="0" collapsed="false">
      <c r="A211" s="49" t="s">
        <v>1774</v>
      </c>
      <c r="C211" s="49"/>
      <c r="D211" s="49"/>
      <c r="E211" s="49"/>
      <c r="F211" s="49"/>
      <c r="G211" s="49"/>
      <c r="H211" s="49"/>
      <c r="I211" s="49"/>
      <c r="J211" s="49"/>
      <c r="K211" s="49"/>
      <c r="L211" s="49"/>
      <c r="M211" s="49"/>
      <c r="N211" s="49"/>
      <c r="O211" s="49"/>
      <c r="P211" s="49"/>
      <c r="Q211" s="49"/>
      <c r="R211" s="49"/>
      <c r="S211" s="49"/>
      <c r="T211" s="49"/>
      <c r="U211" s="49"/>
      <c r="V211" s="49"/>
      <c r="W211" s="49"/>
      <c r="X211" s="49"/>
      <c r="Y211" s="49"/>
      <c r="Z211" s="49"/>
      <c r="AA211" s="49"/>
      <c r="AB211" s="49"/>
      <c r="AC211" s="49"/>
      <c r="AD211" s="49"/>
      <c r="AE211" s="49"/>
      <c r="AF211" s="49"/>
      <c r="AG211" s="49"/>
      <c r="AH211" s="49"/>
      <c r="AI211" s="49"/>
      <c r="AJ211" s="49"/>
      <c r="AK211" s="49"/>
      <c r="AL211" s="49"/>
      <c r="AM211" s="49"/>
      <c r="AN211" s="49"/>
      <c r="AO211" s="49"/>
      <c r="AP211" s="49"/>
    </row>
    <row r="212" customFormat="false" ht="15" hidden="false" customHeight="false" outlineLevel="0" collapsed="false">
      <c r="A212" s="49" t="s">
        <v>1775</v>
      </c>
      <c r="C212" s="49"/>
      <c r="D212" s="49"/>
      <c r="E212" s="49"/>
      <c r="F212" s="49"/>
      <c r="G212" s="49"/>
      <c r="H212" s="49"/>
      <c r="I212" s="49"/>
      <c r="J212" s="49"/>
      <c r="K212" s="49"/>
      <c r="L212" s="49"/>
      <c r="M212" s="49"/>
      <c r="N212" s="49"/>
      <c r="O212" s="49"/>
      <c r="P212" s="49"/>
      <c r="Q212" s="49"/>
      <c r="R212" s="49"/>
      <c r="S212" s="49"/>
      <c r="T212" s="49"/>
      <c r="U212" s="49"/>
      <c r="V212" s="49"/>
      <c r="W212" s="49"/>
      <c r="X212" s="49"/>
      <c r="Y212" s="49"/>
      <c r="Z212" s="49"/>
      <c r="AA212" s="49"/>
      <c r="AB212" s="49"/>
      <c r="AC212" s="49"/>
      <c r="AD212" s="49"/>
      <c r="AE212" s="49"/>
      <c r="AF212" s="49"/>
      <c r="AG212" s="49"/>
      <c r="AH212" s="49"/>
      <c r="AI212" s="49"/>
      <c r="AJ212" s="49"/>
      <c r="AK212" s="49"/>
      <c r="AL212" s="49"/>
      <c r="AM212" s="49"/>
      <c r="AN212" s="49"/>
      <c r="AO212" s="49"/>
      <c r="AP212" s="49"/>
    </row>
    <row r="213" customFormat="false" ht="15" hidden="false" customHeight="false" outlineLevel="0" collapsed="false">
      <c r="A213" s="49" t="s">
        <v>1776</v>
      </c>
      <c r="C213" s="49"/>
      <c r="D213" s="49"/>
      <c r="E213" s="49"/>
      <c r="F213" s="49"/>
      <c r="G213" s="49"/>
      <c r="H213" s="49"/>
      <c r="I213" s="49"/>
      <c r="J213" s="49"/>
      <c r="K213" s="49"/>
      <c r="L213" s="49"/>
      <c r="M213" s="49"/>
      <c r="N213" s="49"/>
      <c r="O213" s="49"/>
      <c r="P213" s="49"/>
      <c r="Q213" s="49"/>
      <c r="R213" s="49"/>
      <c r="S213" s="49"/>
      <c r="T213" s="49"/>
      <c r="U213" s="49"/>
      <c r="V213" s="49"/>
      <c r="W213" s="49"/>
      <c r="X213" s="49"/>
      <c r="Y213" s="49"/>
      <c r="Z213" s="49"/>
      <c r="AA213" s="49"/>
      <c r="AB213" s="49"/>
      <c r="AC213" s="49"/>
      <c r="AD213" s="49"/>
      <c r="AE213" s="49"/>
      <c r="AF213" s="49"/>
      <c r="AG213" s="49"/>
      <c r="AH213" s="49"/>
      <c r="AI213" s="49"/>
      <c r="AJ213" s="49"/>
      <c r="AK213" s="49"/>
      <c r="AL213" s="49"/>
      <c r="AM213" s="49"/>
      <c r="AN213" s="49"/>
      <c r="AO213" s="49"/>
      <c r="AP213" s="49"/>
    </row>
    <row r="214" customFormat="false" ht="15" hidden="false" customHeight="false" outlineLevel="0" collapsed="false">
      <c r="A214" s="49" t="s">
        <v>1777</v>
      </c>
      <c r="C214" s="49"/>
      <c r="D214" s="49"/>
      <c r="E214" s="49"/>
      <c r="F214" s="49"/>
      <c r="G214" s="49"/>
      <c r="H214" s="49"/>
      <c r="I214" s="49"/>
      <c r="J214" s="49"/>
      <c r="K214" s="49"/>
      <c r="L214" s="49"/>
      <c r="M214" s="49"/>
      <c r="N214" s="49"/>
      <c r="O214" s="49"/>
      <c r="P214" s="49"/>
      <c r="Q214" s="49"/>
      <c r="R214" s="49"/>
      <c r="S214" s="49"/>
      <c r="T214" s="49"/>
      <c r="U214" s="49"/>
      <c r="V214" s="49"/>
      <c r="W214" s="49"/>
      <c r="X214" s="49"/>
      <c r="Y214" s="49"/>
      <c r="Z214" s="49"/>
      <c r="AA214" s="49"/>
      <c r="AB214" s="49"/>
      <c r="AC214" s="49"/>
      <c r="AD214" s="49"/>
      <c r="AE214" s="49"/>
      <c r="AF214" s="49"/>
      <c r="AG214" s="49"/>
      <c r="AH214" s="49"/>
      <c r="AI214" s="49"/>
      <c r="AJ214" s="49"/>
      <c r="AK214" s="49"/>
      <c r="AL214" s="49"/>
      <c r="AM214" s="49"/>
      <c r="AN214" s="49"/>
      <c r="AO214" s="49"/>
      <c r="AP214" s="49"/>
    </row>
    <row r="215" customFormat="false" ht="15" hidden="false" customHeight="false" outlineLevel="0" collapsed="false">
      <c r="A215" s="49" t="s">
        <v>1778</v>
      </c>
      <c r="C215" s="49"/>
      <c r="D215" s="49"/>
      <c r="E215" s="49"/>
      <c r="F215" s="49"/>
      <c r="G215" s="49"/>
      <c r="H215" s="49"/>
      <c r="I215" s="49"/>
      <c r="J215" s="49"/>
      <c r="K215" s="49"/>
      <c r="L215" s="49"/>
      <c r="M215" s="49"/>
      <c r="N215" s="49"/>
      <c r="O215" s="49"/>
      <c r="P215" s="49"/>
      <c r="Q215" s="49"/>
      <c r="R215" s="49"/>
      <c r="S215" s="49"/>
      <c r="T215" s="49"/>
      <c r="U215" s="49"/>
      <c r="V215" s="49"/>
      <c r="W215" s="49"/>
      <c r="X215" s="49"/>
      <c r="Y215" s="49"/>
      <c r="Z215" s="49"/>
      <c r="AA215" s="49"/>
      <c r="AB215" s="49"/>
      <c r="AC215" s="49"/>
      <c r="AD215" s="49"/>
      <c r="AE215" s="49"/>
      <c r="AF215" s="49"/>
      <c r="AG215" s="49"/>
      <c r="AH215" s="49"/>
      <c r="AI215" s="49"/>
      <c r="AJ215" s="49"/>
      <c r="AK215" s="49"/>
      <c r="AL215" s="49"/>
      <c r="AM215" s="49"/>
      <c r="AN215" s="49"/>
      <c r="AO215" s="49"/>
      <c r="AP215" s="49"/>
    </row>
    <row r="216" customFormat="false" ht="15" hidden="false" customHeight="false" outlineLevel="0" collapsed="false">
      <c r="A216" s="49" t="s">
        <v>1779</v>
      </c>
      <c r="C216" s="49"/>
      <c r="D216" s="49"/>
      <c r="E216" s="49"/>
      <c r="F216" s="49"/>
      <c r="G216" s="49"/>
      <c r="H216" s="49"/>
      <c r="I216" s="49"/>
      <c r="J216" s="49"/>
      <c r="K216" s="49"/>
      <c r="L216" s="49"/>
      <c r="M216" s="49"/>
      <c r="N216" s="49"/>
      <c r="O216" s="49"/>
      <c r="P216" s="49"/>
      <c r="Q216" s="49"/>
      <c r="R216" s="49"/>
      <c r="S216" s="49"/>
      <c r="T216" s="49"/>
      <c r="U216" s="49"/>
      <c r="V216" s="49"/>
      <c r="W216" s="49"/>
      <c r="X216" s="49"/>
      <c r="Y216" s="49"/>
      <c r="Z216" s="49"/>
      <c r="AA216" s="49"/>
      <c r="AB216" s="49"/>
      <c r="AC216" s="49"/>
      <c r="AD216" s="49"/>
      <c r="AE216" s="49"/>
      <c r="AF216" s="49"/>
      <c r="AG216" s="49"/>
      <c r="AH216" s="49"/>
      <c r="AI216" s="49"/>
      <c r="AJ216" s="49"/>
      <c r="AK216" s="49"/>
      <c r="AL216" s="49"/>
      <c r="AM216" s="49"/>
      <c r="AN216" s="49"/>
      <c r="AO216" s="49"/>
      <c r="AP216" s="49"/>
    </row>
    <row r="217" customFormat="false" ht="15" hidden="false" customHeight="false" outlineLevel="0" collapsed="false">
      <c r="A217" s="49" t="s">
        <v>1780</v>
      </c>
      <c r="C217" s="49"/>
      <c r="D217" s="49"/>
      <c r="E217" s="49"/>
      <c r="F217" s="49"/>
      <c r="G217" s="49"/>
      <c r="H217" s="49"/>
      <c r="I217" s="49"/>
      <c r="J217" s="49"/>
      <c r="K217" s="49"/>
      <c r="L217" s="49"/>
      <c r="M217" s="49"/>
      <c r="N217" s="49"/>
      <c r="O217" s="49"/>
      <c r="P217" s="49"/>
      <c r="Q217" s="49"/>
      <c r="R217" s="49"/>
      <c r="S217" s="49"/>
      <c r="T217" s="49"/>
      <c r="U217" s="49"/>
      <c r="V217" s="49"/>
      <c r="W217" s="49"/>
      <c r="X217" s="49"/>
      <c r="Y217" s="49"/>
      <c r="Z217" s="49"/>
      <c r="AA217" s="49"/>
      <c r="AB217" s="49"/>
      <c r="AC217" s="49"/>
      <c r="AD217" s="49"/>
      <c r="AE217" s="49"/>
      <c r="AF217" s="49"/>
      <c r="AG217" s="49"/>
      <c r="AH217" s="49"/>
      <c r="AI217" s="49"/>
      <c r="AJ217" s="49"/>
      <c r="AK217" s="49"/>
      <c r="AL217" s="49"/>
      <c r="AM217" s="49"/>
      <c r="AN217" s="49"/>
      <c r="AO217" s="49"/>
      <c r="AP217" s="49"/>
    </row>
    <row r="218" customFormat="false" ht="15" hidden="false" customHeight="false" outlineLevel="0" collapsed="false">
      <c r="A218" s="49" t="s">
        <v>1781</v>
      </c>
      <c r="C218" s="49"/>
      <c r="D218" s="49"/>
      <c r="E218" s="49"/>
      <c r="F218" s="49"/>
      <c r="G218" s="49"/>
      <c r="H218" s="49"/>
      <c r="I218" s="49"/>
      <c r="J218" s="49"/>
      <c r="K218" s="49"/>
      <c r="L218" s="49"/>
      <c r="M218" s="49"/>
      <c r="N218" s="49"/>
      <c r="O218" s="49"/>
      <c r="P218" s="49"/>
      <c r="Q218" s="49"/>
      <c r="R218" s="49"/>
      <c r="S218" s="49"/>
      <c r="T218" s="49"/>
      <c r="U218" s="49"/>
      <c r="V218" s="49"/>
      <c r="W218" s="49"/>
      <c r="X218" s="49"/>
      <c r="Y218" s="49"/>
      <c r="Z218" s="49"/>
      <c r="AA218" s="49"/>
      <c r="AB218" s="49"/>
      <c r="AC218" s="49"/>
      <c r="AD218" s="49"/>
      <c r="AE218" s="49"/>
      <c r="AF218" s="49"/>
      <c r="AG218" s="49"/>
      <c r="AH218" s="49"/>
      <c r="AI218" s="49"/>
      <c r="AJ218" s="49"/>
      <c r="AK218" s="49"/>
      <c r="AL218" s="49"/>
      <c r="AM218" s="49"/>
      <c r="AN218" s="49"/>
      <c r="AO218" s="49"/>
      <c r="AP218" s="49"/>
    </row>
    <row r="219" customFormat="false" ht="15" hidden="false" customHeight="false" outlineLevel="0" collapsed="false">
      <c r="A219" s="49" t="s">
        <v>1782</v>
      </c>
      <c r="C219" s="49"/>
      <c r="D219" s="49"/>
      <c r="E219" s="49"/>
      <c r="F219" s="49"/>
      <c r="G219" s="49"/>
      <c r="H219" s="49"/>
      <c r="I219" s="49"/>
      <c r="J219" s="49"/>
      <c r="K219" s="49"/>
      <c r="L219" s="49"/>
      <c r="M219" s="49"/>
      <c r="N219" s="49"/>
      <c r="O219" s="49"/>
      <c r="P219" s="49"/>
      <c r="Q219" s="49"/>
      <c r="R219" s="49"/>
      <c r="S219" s="49"/>
      <c r="T219" s="49"/>
      <c r="U219" s="49"/>
      <c r="V219" s="49"/>
      <c r="W219" s="49"/>
      <c r="X219" s="49"/>
      <c r="Y219" s="49"/>
      <c r="Z219" s="49"/>
      <c r="AA219" s="49"/>
      <c r="AB219" s="49"/>
      <c r="AC219" s="49"/>
      <c r="AD219" s="49"/>
      <c r="AE219" s="49"/>
      <c r="AF219" s="49"/>
      <c r="AG219" s="49"/>
      <c r="AH219" s="49"/>
      <c r="AI219" s="49"/>
      <c r="AJ219" s="49"/>
      <c r="AK219" s="49"/>
      <c r="AL219" s="49"/>
      <c r="AM219" s="49"/>
      <c r="AN219" s="49"/>
      <c r="AO219" s="49"/>
      <c r="AP219" s="49"/>
    </row>
    <row r="220" customFormat="false" ht="15" hidden="false" customHeight="false" outlineLevel="0" collapsed="false">
      <c r="A220" s="49" t="s">
        <v>1783</v>
      </c>
      <c r="C220" s="49"/>
      <c r="D220" s="49"/>
      <c r="E220" s="49"/>
      <c r="F220" s="49"/>
      <c r="G220" s="49"/>
      <c r="H220" s="49"/>
      <c r="I220" s="49"/>
      <c r="J220" s="49"/>
      <c r="K220" s="49"/>
      <c r="L220" s="49"/>
      <c r="M220" s="49"/>
      <c r="N220" s="49"/>
      <c r="O220" s="49"/>
      <c r="P220" s="49"/>
      <c r="Q220" s="49"/>
      <c r="R220" s="49"/>
      <c r="S220" s="49"/>
      <c r="T220" s="49"/>
      <c r="U220" s="49"/>
      <c r="V220" s="49"/>
      <c r="W220" s="49"/>
      <c r="X220" s="49"/>
      <c r="Y220" s="49"/>
      <c r="Z220" s="49"/>
      <c r="AA220" s="49"/>
      <c r="AB220" s="49"/>
      <c r="AC220" s="49"/>
      <c r="AD220" s="49"/>
      <c r="AE220" s="49"/>
      <c r="AF220" s="49"/>
      <c r="AG220" s="49"/>
      <c r="AH220" s="49"/>
      <c r="AI220" s="49"/>
      <c r="AJ220" s="49"/>
      <c r="AK220" s="49"/>
      <c r="AL220" s="49"/>
      <c r="AM220" s="49"/>
      <c r="AN220" s="49"/>
      <c r="AO220" s="49"/>
      <c r="AP220" s="49"/>
    </row>
    <row r="221" customFormat="false" ht="15" hidden="false" customHeight="false" outlineLevel="0" collapsed="false">
      <c r="A221" s="49" t="s">
        <v>1784</v>
      </c>
      <c r="C221" s="49"/>
      <c r="D221" s="49"/>
      <c r="E221" s="49"/>
      <c r="F221" s="49"/>
      <c r="G221" s="49"/>
      <c r="H221" s="49"/>
      <c r="I221" s="49"/>
      <c r="J221" s="49"/>
      <c r="K221" s="49"/>
      <c r="L221" s="49"/>
      <c r="M221" s="49"/>
      <c r="N221" s="49"/>
      <c r="O221" s="49"/>
      <c r="P221" s="49"/>
      <c r="Q221" s="49"/>
      <c r="R221" s="49"/>
      <c r="S221" s="49"/>
      <c r="T221" s="49"/>
      <c r="U221" s="49"/>
      <c r="V221" s="49"/>
      <c r="W221" s="49"/>
      <c r="X221" s="49"/>
      <c r="Y221" s="49"/>
      <c r="Z221" s="49"/>
      <c r="AA221" s="49"/>
      <c r="AB221" s="49"/>
      <c r="AC221" s="49"/>
      <c r="AD221" s="49"/>
      <c r="AE221" s="49"/>
      <c r="AF221" s="49"/>
      <c r="AG221" s="49"/>
      <c r="AH221" s="49"/>
      <c r="AI221" s="49"/>
      <c r="AJ221" s="49"/>
      <c r="AK221" s="49"/>
      <c r="AL221" s="49"/>
      <c r="AM221" s="49"/>
      <c r="AN221" s="49"/>
      <c r="AO221" s="49"/>
      <c r="AP221" s="49"/>
    </row>
    <row r="222" customFormat="false" ht="15" hidden="false" customHeight="false" outlineLevel="0" collapsed="false">
      <c r="A222" s="49" t="s">
        <v>1785</v>
      </c>
      <c r="C222" s="49"/>
      <c r="D222" s="49"/>
      <c r="E222" s="49"/>
      <c r="F222" s="49"/>
      <c r="G222" s="49"/>
      <c r="H222" s="49"/>
      <c r="I222" s="49"/>
      <c r="J222" s="49"/>
      <c r="K222" s="49"/>
      <c r="L222" s="49"/>
      <c r="M222" s="49"/>
      <c r="N222" s="49"/>
      <c r="O222" s="49"/>
      <c r="P222" s="49"/>
      <c r="Q222" s="49"/>
      <c r="R222" s="49"/>
      <c r="S222" s="49"/>
      <c r="T222" s="49"/>
      <c r="U222" s="49"/>
      <c r="V222" s="49"/>
      <c r="W222" s="49"/>
      <c r="X222" s="49"/>
      <c r="Y222" s="49"/>
      <c r="Z222" s="49"/>
      <c r="AA222" s="49"/>
      <c r="AB222" s="49"/>
      <c r="AC222" s="49"/>
      <c r="AD222" s="49"/>
      <c r="AE222" s="49"/>
      <c r="AF222" s="49"/>
      <c r="AG222" s="49"/>
      <c r="AH222" s="49"/>
      <c r="AI222" s="49"/>
      <c r="AJ222" s="49"/>
      <c r="AK222" s="49"/>
      <c r="AL222" s="49"/>
      <c r="AM222" s="49"/>
      <c r="AN222" s="49"/>
      <c r="AO222" s="49"/>
      <c r="AP222" s="49"/>
    </row>
    <row r="223" customFormat="false" ht="15" hidden="false" customHeight="false" outlineLevel="0" collapsed="false">
      <c r="A223" s="49" t="s">
        <v>1786</v>
      </c>
      <c r="C223" s="49"/>
      <c r="D223" s="49"/>
      <c r="E223" s="49"/>
      <c r="F223" s="49"/>
      <c r="G223" s="49"/>
      <c r="H223" s="49"/>
      <c r="I223" s="49"/>
      <c r="J223" s="49"/>
      <c r="K223" s="49"/>
      <c r="L223" s="49"/>
      <c r="M223" s="49"/>
      <c r="N223" s="49"/>
      <c r="O223" s="49"/>
      <c r="P223" s="49"/>
      <c r="Q223" s="49"/>
      <c r="R223" s="49"/>
      <c r="S223" s="49"/>
      <c r="T223" s="49"/>
      <c r="U223" s="49"/>
      <c r="V223" s="49"/>
      <c r="W223" s="49"/>
      <c r="X223" s="49"/>
      <c r="Y223" s="49"/>
      <c r="Z223" s="49"/>
      <c r="AA223" s="49"/>
      <c r="AB223" s="49"/>
      <c r="AC223" s="49"/>
      <c r="AD223" s="49"/>
      <c r="AE223" s="49"/>
      <c r="AF223" s="49"/>
      <c r="AG223" s="49"/>
      <c r="AH223" s="49"/>
      <c r="AI223" s="49"/>
      <c r="AJ223" s="49"/>
      <c r="AK223" s="49"/>
      <c r="AL223" s="49"/>
      <c r="AM223" s="49"/>
      <c r="AN223" s="49"/>
      <c r="AO223" s="49"/>
      <c r="AP223" s="49"/>
    </row>
    <row r="224" customFormat="false" ht="15" hidden="false" customHeight="false" outlineLevel="0" collapsed="false">
      <c r="A224" s="49" t="s">
        <v>1787</v>
      </c>
      <c r="C224" s="49"/>
      <c r="D224" s="49"/>
      <c r="E224" s="49"/>
      <c r="F224" s="49"/>
      <c r="G224" s="49"/>
      <c r="H224" s="49"/>
      <c r="I224" s="49"/>
      <c r="J224" s="49"/>
      <c r="K224" s="49"/>
      <c r="L224" s="49"/>
      <c r="M224" s="49"/>
      <c r="N224" s="49"/>
      <c r="O224" s="49"/>
      <c r="P224" s="49"/>
      <c r="Q224" s="49"/>
      <c r="R224" s="49"/>
      <c r="S224" s="49"/>
      <c r="T224" s="49"/>
      <c r="U224" s="49"/>
      <c r="V224" s="49"/>
      <c r="W224" s="49"/>
      <c r="X224" s="49"/>
      <c r="Y224" s="49"/>
      <c r="Z224" s="49"/>
      <c r="AA224" s="49"/>
      <c r="AB224" s="49"/>
      <c r="AC224" s="49"/>
      <c r="AD224" s="49"/>
      <c r="AE224" s="49"/>
      <c r="AF224" s="49"/>
      <c r="AG224" s="49"/>
      <c r="AH224" s="49"/>
      <c r="AI224" s="49"/>
      <c r="AJ224" s="49"/>
      <c r="AK224" s="49"/>
      <c r="AL224" s="49"/>
      <c r="AM224" s="49"/>
      <c r="AN224" s="49"/>
      <c r="AO224" s="49"/>
      <c r="AP224" s="49"/>
    </row>
    <row r="225" customFormat="false" ht="15" hidden="false" customHeight="false" outlineLevel="0" collapsed="false">
      <c r="A225" s="49" t="s">
        <v>1788</v>
      </c>
      <c r="C225" s="49"/>
      <c r="D225" s="49"/>
      <c r="E225" s="49"/>
      <c r="F225" s="49"/>
      <c r="G225" s="49"/>
      <c r="H225" s="49"/>
      <c r="I225" s="49"/>
      <c r="J225" s="49"/>
      <c r="K225" s="49"/>
      <c r="L225" s="49"/>
      <c r="M225" s="49"/>
      <c r="N225" s="49"/>
      <c r="O225" s="49"/>
      <c r="P225" s="49"/>
      <c r="Q225" s="49"/>
      <c r="R225" s="49"/>
      <c r="S225" s="49"/>
      <c r="T225" s="49"/>
      <c r="U225" s="49"/>
      <c r="V225" s="49"/>
      <c r="W225" s="49"/>
      <c r="X225" s="49"/>
      <c r="Y225" s="49"/>
      <c r="Z225" s="49"/>
      <c r="AA225" s="49"/>
      <c r="AB225" s="49"/>
      <c r="AC225" s="49"/>
      <c r="AD225" s="49"/>
      <c r="AE225" s="49"/>
      <c r="AF225" s="49"/>
      <c r="AG225" s="49"/>
      <c r="AH225" s="49"/>
      <c r="AI225" s="49"/>
      <c r="AJ225" s="49"/>
      <c r="AK225" s="49"/>
      <c r="AL225" s="49"/>
      <c r="AM225" s="49"/>
      <c r="AN225" s="49"/>
      <c r="AO225" s="49"/>
      <c r="AP225" s="49"/>
    </row>
    <row r="226" customFormat="false" ht="15" hidden="false" customHeight="false" outlineLevel="0" collapsed="false">
      <c r="A226" s="49" t="s">
        <v>1789</v>
      </c>
      <c r="C226" s="49"/>
      <c r="D226" s="49"/>
      <c r="E226" s="49"/>
      <c r="F226" s="49"/>
      <c r="G226" s="49"/>
      <c r="H226" s="49"/>
      <c r="I226" s="49"/>
      <c r="J226" s="49"/>
      <c r="K226" s="49"/>
      <c r="L226" s="49"/>
      <c r="M226" s="49"/>
      <c r="N226" s="49"/>
      <c r="O226" s="49"/>
      <c r="P226" s="49"/>
      <c r="Q226" s="49"/>
      <c r="R226" s="49"/>
      <c r="S226" s="49"/>
      <c r="T226" s="49"/>
      <c r="U226" s="49"/>
      <c r="V226" s="49"/>
      <c r="W226" s="49"/>
      <c r="X226" s="49"/>
      <c r="Y226" s="49"/>
      <c r="Z226" s="49"/>
      <c r="AA226" s="49"/>
      <c r="AB226" s="49"/>
      <c r="AC226" s="49"/>
      <c r="AD226" s="49"/>
      <c r="AE226" s="49"/>
      <c r="AF226" s="49"/>
      <c r="AG226" s="49"/>
      <c r="AH226" s="49"/>
      <c r="AI226" s="49"/>
      <c r="AJ226" s="49"/>
      <c r="AK226" s="49"/>
      <c r="AL226" s="49"/>
      <c r="AM226" s="49"/>
      <c r="AN226" s="49"/>
      <c r="AO226" s="49"/>
      <c r="AP226" s="49"/>
    </row>
    <row r="227" customFormat="false" ht="15" hidden="false" customHeight="false" outlineLevel="0" collapsed="false">
      <c r="A227" s="49" t="s">
        <v>1790</v>
      </c>
      <c r="C227" s="49"/>
      <c r="D227" s="49"/>
      <c r="E227" s="49"/>
      <c r="F227" s="49"/>
      <c r="G227" s="49"/>
      <c r="H227" s="49"/>
      <c r="I227" s="49"/>
      <c r="J227" s="49"/>
      <c r="K227" s="49"/>
      <c r="L227" s="49"/>
      <c r="M227" s="49"/>
      <c r="N227" s="49"/>
      <c r="O227" s="49"/>
      <c r="P227" s="49"/>
      <c r="Q227" s="49"/>
      <c r="R227" s="49"/>
      <c r="S227" s="49"/>
      <c r="T227" s="49"/>
      <c r="U227" s="49"/>
      <c r="V227" s="49"/>
      <c r="W227" s="49"/>
      <c r="X227" s="49"/>
      <c r="Y227" s="49"/>
      <c r="Z227" s="49"/>
      <c r="AA227" s="49"/>
      <c r="AB227" s="49"/>
      <c r="AC227" s="49"/>
      <c r="AD227" s="49"/>
      <c r="AE227" s="49"/>
      <c r="AF227" s="49"/>
      <c r="AG227" s="49"/>
      <c r="AH227" s="49"/>
      <c r="AI227" s="49"/>
      <c r="AJ227" s="49"/>
      <c r="AK227" s="49"/>
      <c r="AL227" s="49"/>
      <c r="AM227" s="49"/>
      <c r="AN227" s="49"/>
      <c r="AO227" s="49"/>
      <c r="AP227" s="49"/>
    </row>
    <row r="228" customFormat="false" ht="15" hidden="false" customHeight="false" outlineLevel="0" collapsed="false">
      <c r="A228" s="49" t="s">
        <v>1791</v>
      </c>
      <c r="C228" s="49"/>
      <c r="D228" s="49"/>
      <c r="E228" s="49"/>
      <c r="F228" s="49"/>
      <c r="G228" s="49"/>
      <c r="H228" s="49"/>
      <c r="I228" s="49"/>
      <c r="J228" s="49"/>
      <c r="K228" s="49"/>
      <c r="L228" s="49"/>
      <c r="M228" s="49"/>
      <c r="N228" s="49"/>
      <c r="O228" s="49"/>
      <c r="P228" s="49"/>
      <c r="Q228" s="49"/>
      <c r="R228" s="49"/>
      <c r="S228" s="49"/>
      <c r="T228" s="49"/>
      <c r="U228" s="49"/>
      <c r="V228" s="49"/>
      <c r="W228" s="49"/>
      <c r="X228" s="49"/>
      <c r="Y228" s="49"/>
      <c r="Z228" s="49"/>
      <c r="AA228" s="49"/>
      <c r="AB228" s="49"/>
      <c r="AC228" s="49"/>
      <c r="AD228" s="49"/>
      <c r="AE228" s="49"/>
      <c r="AF228" s="49"/>
      <c r="AG228" s="49"/>
      <c r="AH228" s="49"/>
      <c r="AI228" s="49"/>
      <c r="AJ228" s="49"/>
      <c r="AK228" s="49"/>
      <c r="AL228" s="49"/>
      <c r="AM228" s="49"/>
      <c r="AN228" s="49"/>
      <c r="AO228" s="49"/>
      <c r="AP228" s="49"/>
    </row>
    <row r="229" customFormat="false" ht="15" hidden="false" customHeight="false" outlineLevel="0" collapsed="false">
      <c r="A229" s="49" t="s">
        <v>1792</v>
      </c>
      <c r="C229" s="49"/>
      <c r="D229" s="49"/>
      <c r="E229" s="49"/>
      <c r="F229" s="49"/>
      <c r="G229" s="49"/>
      <c r="H229" s="49"/>
      <c r="I229" s="49"/>
      <c r="J229" s="49"/>
      <c r="K229" s="49"/>
      <c r="L229" s="49"/>
      <c r="M229" s="49"/>
      <c r="N229" s="49"/>
      <c r="O229" s="49"/>
      <c r="P229" s="49"/>
      <c r="Q229" s="49"/>
      <c r="R229" s="49"/>
      <c r="S229" s="49"/>
      <c r="T229" s="49"/>
      <c r="U229" s="49"/>
      <c r="V229" s="49"/>
      <c r="W229" s="49"/>
      <c r="X229" s="49"/>
      <c r="Y229" s="49"/>
      <c r="Z229" s="49"/>
      <c r="AA229" s="49"/>
      <c r="AB229" s="49"/>
      <c r="AC229" s="49"/>
      <c r="AD229" s="49"/>
      <c r="AE229" s="49"/>
      <c r="AF229" s="49"/>
      <c r="AG229" s="49"/>
      <c r="AH229" s="49"/>
      <c r="AI229" s="49"/>
      <c r="AJ229" s="49"/>
      <c r="AK229" s="49"/>
      <c r="AL229" s="49"/>
      <c r="AM229" s="49"/>
      <c r="AN229" s="49"/>
      <c r="AO229" s="49"/>
      <c r="AP229" s="49"/>
    </row>
    <row r="230" customFormat="false" ht="15" hidden="false" customHeight="false" outlineLevel="0" collapsed="false">
      <c r="A230" s="49" t="s">
        <v>1793</v>
      </c>
      <c r="C230" s="49"/>
      <c r="D230" s="49"/>
      <c r="E230" s="49"/>
      <c r="F230" s="49"/>
      <c r="G230" s="49"/>
      <c r="H230" s="49"/>
      <c r="I230" s="49"/>
      <c r="J230" s="49"/>
      <c r="K230" s="49"/>
      <c r="L230" s="49"/>
      <c r="M230" s="49"/>
      <c r="N230" s="49"/>
      <c r="O230" s="49"/>
      <c r="P230" s="49"/>
      <c r="Q230" s="49"/>
      <c r="R230" s="49"/>
      <c r="S230" s="49"/>
      <c r="T230" s="49"/>
      <c r="U230" s="49"/>
      <c r="V230" s="49"/>
      <c r="W230" s="49"/>
      <c r="X230" s="49"/>
      <c r="Y230" s="49"/>
      <c r="Z230" s="49"/>
      <c r="AA230" s="49"/>
      <c r="AB230" s="49"/>
      <c r="AC230" s="49"/>
      <c r="AD230" s="49"/>
      <c r="AE230" s="49"/>
      <c r="AF230" s="49"/>
      <c r="AG230" s="49"/>
      <c r="AH230" s="49"/>
      <c r="AI230" s="49"/>
      <c r="AJ230" s="49"/>
      <c r="AK230" s="49"/>
      <c r="AL230" s="49"/>
      <c r="AM230" s="49"/>
      <c r="AN230" s="49"/>
      <c r="AO230" s="49"/>
      <c r="AP230" s="49"/>
    </row>
    <row r="231" customFormat="false" ht="15" hidden="false" customHeight="false" outlineLevel="0" collapsed="false">
      <c r="A231" s="49" t="s">
        <v>1794</v>
      </c>
      <c r="C231" s="49"/>
      <c r="D231" s="49"/>
      <c r="E231" s="49"/>
      <c r="F231" s="49"/>
      <c r="G231" s="49"/>
      <c r="H231" s="49"/>
      <c r="I231" s="49"/>
      <c r="J231" s="49"/>
      <c r="K231" s="49"/>
      <c r="L231" s="49"/>
      <c r="M231" s="49"/>
      <c r="N231" s="49"/>
      <c r="O231" s="49"/>
      <c r="P231" s="49"/>
      <c r="Q231" s="49"/>
      <c r="R231" s="49"/>
      <c r="S231" s="49"/>
      <c r="T231" s="49"/>
      <c r="U231" s="49"/>
      <c r="V231" s="49"/>
      <c r="W231" s="49"/>
      <c r="X231" s="49"/>
      <c r="Y231" s="49"/>
      <c r="Z231" s="49"/>
      <c r="AA231" s="49"/>
      <c r="AB231" s="49"/>
      <c r="AC231" s="49"/>
      <c r="AD231" s="49"/>
      <c r="AE231" s="49"/>
      <c r="AF231" s="49"/>
      <c r="AG231" s="49"/>
      <c r="AH231" s="49"/>
      <c r="AI231" s="49"/>
      <c r="AJ231" s="49"/>
      <c r="AK231" s="49"/>
      <c r="AL231" s="49"/>
      <c r="AM231" s="49"/>
      <c r="AN231" s="49"/>
      <c r="AO231" s="49"/>
      <c r="AP231" s="49"/>
    </row>
    <row r="232" customFormat="false" ht="15" hidden="false" customHeight="false" outlineLevel="0" collapsed="false">
      <c r="A232" s="49" t="s">
        <v>1795</v>
      </c>
      <c r="C232" s="49"/>
      <c r="D232" s="49"/>
      <c r="E232" s="49"/>
      <c r="F232" s="49"/>
      <c r="G232" s="49"/>
      <c r="H232" s="49"/>
      <c r="I232" s="49"/>
      <c r="J232" s="49"/>
      <c r="K232" s="49"/>
      <c r="L232" s="49"/>
      <c r="M232" s="49"/>
      <c r="N232" s="49"/>
      <c r="O232" s="49"/>
      <c r="P232" s="49"/>
      <c r="Q232" s="49"/>
      <c r="R232" s="49"/>
      <c r="S232" s="49"/>
      <c r="T232" s="49"/>
      <c r="U232" s="49"/>
      <c r="V232" s="49"/>
      <c r="W232" s="49"/>
      <c r="X232" s="49"/>
      <c r="Y232" s="49"/>
      <c r="Z232" s="49"/>
      <c r="AA232" s="49"/>
      <c r="AB232" s="49"/>
      <c r="AC232" s="49"/>
      <c r="AD232" s="49"/>
      <c r="AE232" s="49"/>
      <c r="AF232" s="49"/>
      <c r="AG232" s="49"/>
      <c r="AH232" s="49"/>
      <c r="AI232" s="49"/>
      <c r="AJ232" s="49"/>
      <c r="AK232" s="49"/>
      <c r="AL232" s="49"/>
      <c r="AM232" s="49"/>
      <c r="AN232" s="49"/>
      <c r="AO232" s="49"/>
      <c r="AP232" s="49"/>
    </row>
    <row r="233" customFormat="false" ht="15" hidden="false" customHeight="false" outlineLevel="0" collapsed="false">
      <c r="A233" s="49" t="s">
        <v>1796</v>
      </c>
      <c r="C233" s="49"/>
      <c r="D233" s="49"/>
      <c r="E233" s="49"/>
      <c r="F233" s="49"/>
      <c r="G233" s="49"/>
      <c r="H233" s="49"/>
      <c r="I233" s="49"/>
      <c r="J233" s="49"/>
      <c r="K233" s="49"/>
      <c r="L233" s="49"/>
      <c r="M233" s="49"/>
      <c r="N233" s="49"/>
      <c r="O233" s="49"/>
      <c r="P233" s="49"/>
      <c r="Q233" s="49"/>
      <c r="R233" s="49"/>
      <c r="S233" s="49"/>
      <c r="T233" s="49"/>
      <c r="U233" s="49"/>
      <c r="V233" s="49"/>
      <c r="W233" s="49"/>
      <c r="X233" s="49"/>
      <c r="Y233" s="49"/>
      <c r="Z233" s="49"/>
      <c r="AA233" s="49"/>
      <c r="AB233" s="49"/>
      <c r="AC233" s="49"/>
      <c r="AD233" s="49"/>
      <c r="AE233" s="49"/>
      <c r="AF233" s="49"/>
      <c r="AG233" s="49"/>
      <c r="AH233" s="49"/>
      <c r="AI233" s="49"/>
      <c r="AJ233" s="49"/>
      <c r="AK233" s="49"/>
      <c r="AL233" s="49"/>
      <c r="AM233" s="49"/>
      <c r="AN233" s="49"/>
      <c r="AO233" s="49"/>
      <c r="AP233" s="49"/>
    </row>
    <row r="234" customFormat="false" ht="15" hidden="false" customHeight="false" outlineLevel="0" collapsed="false">
      <c r="A234" s="49" t="s">
        <v>1797</v>
      </c>
      <c r="C234" s="49"/>
      <c r="D234" s="49"/>
      <c r="E234" s="49"/>
      <c r="F234" s="49"/>
      <c r="G234" s="49"/>
      <c r="H234" s="49"/>
      <c r="I234" s="49"/>
      <c r="J234" s="49"/>
      <c r="K234" s="49"/>
      <c r="L234" s="49"/>
      <c r="M234" s="49"/>
      <c r="N234" s="49"/>
      <c r="O234" s="49"/>
      <c r="P234" s="49"/>
      <c r="Q234" s="49"/>
      <c r="R234" s="49"/>
      <c r="S234" s="49"/>
      <c r="T234" s="49"/>
      <c r="U234" s="49"/>
      <c r="V234" s="49"/>
      <c r="W234" s="49"/>
      <c r="X234" s="49"/>
      <c r="Y234" s="49"/>
      <c r="Z234" s="49"/>
      <c r="AA234" s="49"/>
      <c r="AB234" s="49"/>
      <c r="AC234" s="49"/>
      <c r="AD234" s="49"/>
      <c r="AE234" s="49"/>
      <c r="AF234" s="49"/>
      <c r="AG234" s="49"/>
      <c r="AH234" s="49"/>
      <c r="AI234" s="49"/>
      <c r="AJ234" s="49"/>
      <c r="AK234" s="49"/>
      <c r="AL234" s="49"/>
      <c r="AM234" s="49"/>
      <c r="AN234" s="49"/>
      <c r="AO234" s="49"/>
      <c r="AP234" s="49"/>
    </row>
    <row r="235" customFormat="false" ht="15" hidden="false" customHeight="false" outlineLevel="0" collapsed="false">
      <c r="A235" s="49" t="s">
        <v>1798</v>
      </c>
      <c r="C235" s="49"/>
      <c r="D235" s="49"/>
      <c r="E235" s="49"/>
      <c r="F235" s="49"/>
      <c r="G235" s="49"/>
      <c r="H235" s="49"/>
      <c r="I235" s="49"/>
      <c r="J235" s="49"/>
      <c r="K235" s="49"/>
      <c r="L235" s="49"/>
      <c r="M235" s="49"/>
      <c r="N235" s="49"/>
      <c r="O235" s="49"/>
      <c r="P235" s="49"/>
      <c r="Q235" s="49"/>
      <c r="R235" s="49"/>
      <c r="S235" s="49"/>
      <c r="T235" s="49"/>
      <c r="U235" s="49"/>
      <c r="V235" s="49"/>
      <c r="W235" s="49"/>
      <c r="X235" s="49"/>
      <c r="Y235" s="49"/>
      <c r="Z235" s="49"/>
      <c r="AA235" s="49"/>
      <c r="AB235" s="49"/>
      <c r="AC235" s="49"/>
      <c r="AD235" s="49"/>
      <c r="AE235" s="49"/>
      <c r="AF235" s="49"/>
      <c r="AG235" s="49"/>
      <c r="AH235" s="49"/>
      <c r="AI235" s="49"/>
      <c r="AJ235" s="49"/>
      <c r="AK235" s="49"/>
      <c r="AL235" s="49"/>
      <c r="AM235" s="49"/>
      <c r="AN235" s="49"/>
      <c r="AO235" s="49"/>
      <c r="AP235" s="49"/>
    </row>
    <row r="236" customFormat="false" ht="15" hidden="false" customHeight="false" outlineLevel="0" collapsed="false">
      <c r="A236" s="49" t="s">
        <v>1799</v>
      </c>
      <c r="C236" s="49"/>
      <c r="D236" s="49"/>
      <c r="E236" s="49"/>
      <c r="F236" s="49"/>
      <c r="G236" s="49"/>
      <c r="H236" s="49"/>
      <c r="I236" s="49"/>
      <c r="J236" s="49"/>
      <c r="K236" s="49"/>
      <c r="L236" s="49"/>
      <c r="M236" s="49"/>
      <c r="N236" s="49"/>
      <c r="O236" s="49"/>
      <c r="P236" s="49"/>
      <c r="Q236" s="49"/>
      <c r="R236" s="49"/>
      <c r="S236" s="49"/>
      <c r="T236" s="49"/>
      <c r="U236" s="49"/>
      <c r="V236" s="49"/>
      <c r="W236" s="49"/>
      <c r="X236" s="49"/>
      <c r="Y236" s="49"/>
      <c r="Z236" s="49"/>
      <c r="AA236" s="49"/>
      <c r="AB236" s="49"/>
      <c r="AC236" s="49"/>
      <c r="AD236" s="49"/>
      <c r="AE236" s="49"/>
      <c r="AF236" s="49"/>
      <c r="AG236" s="49"/>
      <c r="AH236" s="49"/>
      <c r="AI236" s="49"/>
      <c r="AJ236" s="49"/>
      <c r="AK236" s="49"/>
      <c r="AL236" s="49"/>
      <c r="AM236" s="49"/>
      <c r="AN236" s="49"/>
      <c r="AO236" s="49"/>
      <c r="AP236" s="49"/>
    </row>
    <row r="237" customFormat="false" ht="15" hidden="false" customHeight="false" outlineLevel="0" collapsed="false">
      <c r="A237" s="49" t="s">
        <v>1800</v>
      </c>
      <c r="C237" s="49"/>
      <c r="D237" s="49"/>
      <c r="E237" s="49"/>
      <c r="F237" s="49"/>
      <c r="G237" s="49"/>
      <c r="H237" s="49"/>
      <c r="I237" s="49"/>
      <c r="J237" s="49"/>
      <c r="K237" s="49"/>
      <c r="L237" s="49"/>
      <c r="M237" s="49"/>
      <c r="N237" s="49"/>
      <c r="O237" s="49"/>
      <c r="P237" s="49"/>
      <c r="Q237" s="49"/>
      <c r="R237" s="49"/>
      <c r="S237" s="49"/>
      <c r="T237" s="49"/>
      <c r="U237" s="49"/>
      <c r="V237" s="49"/>
      <c r="W237" s="49"/>
      <c r="X237" s="49"/>
      <c r="Y237" s="49"/>
      <c r="Z237" s="49"/>
      <c r="AA237" s="49"/>
      <c r="AB237" s="49"/>
      <c r="AC237" s="49"/>
      <c r="AD237" s="49"/>
      <c r="AE237" s="49"/>
      <c r="AF237" s="49"/>
      <c r="AG237" s="49"/>
      <c r="AH237" s="49"/>
      <c r="AI237" s="49"/>
      <c r="AJ237" s="49"/>
      <c r="AK237" s="49"/>
      <c r="AL237" s="49"/>
      <c r="AM237" s="49"/>
      <c r="AN237" s="49"/>
      <c r="AO237" s="49"/>
      <c r="AP237" s="49"/>
    </row>
    <row r="238" customFormat="false" ht="15" hidden="false" customHeight="false" outlineLevel="0" collapsed="false">
      <c r="A238" s="49" t="s">
        <v>1801</v>
      </c>
      <c r="C238" s="49"/>
      <c r="D238" s="49"/>
      <c r="E238" s="49"/>
      <c r="F238" s="49"/>
      <c r="G238" s="49"/>
      <c r="H238" s="49"/>
      <c r="I238" s="49"/>
      <c r="J238" s="49"/>
      <c r="K238" s="49"/>
      <c r="L238" s="49"/>
      <c r="M238" s="49"/>
      <c r="N238" s="49"/>
      <c r="O238" s="49"/>
      <c r="P238" s="49"/>
      <c r="Q238" s="49"/>
      <c r="R238" s="49"/>
      <c r="S238" s="49"/>
      <c r="T238" s="49"/>
      <c r="U238" s="49"/>
      <c r="V238" s="49"/>
      <c r="W238" s="49"/>
      <c r="X238" s="49"/>
      <c r="Y238" s="49"/>
      <c r="Z238" s="49"/>
      <c r="AA238" s="49"/>
      <c r="AB238" s="49"/>
      <c r="AC238" s="49"/>
      <c r="AD238" s="49"/>
      <c r="AE238" s="49"/>
      <c r="AF238" s="49"/>
      <c r="AG238" s="49"/>
      <c r="AH238" s="49"/>
      <c r="AI238" s="49"/>
      <c r="AJ238" s="49"/>
      <c r="AK238" s="49"/>
      <c r="AL238" s="49"/>
      <c r="AM238" s="49"/>
      <c r="AN238" s="49"/>
      <c r="AO238" s="49"/>
      <c r="AP238" s="49"/>
    </row>
    <row r="239" customFormat="false" ht="15" hidden="false" customHeight="false" outlineLevel="0" collapsed="false">
      <c r="A239" s="49" t="s">
        <v>1802</v>
      </c>
      <c r="C239" s="49"/>
      <c r="D239" s="49"/>
      <c r="E239" s="49"/>
      <c r="F239" s="49"/>
      <c r="G239" s="49"/>
      <c r="H239" s="49"/>
      <c r="I239" s="49"/>
      <c r="J239" s="49"/>
      <c r="K239" s="49"/>
      <c r="L239" s="49"/>
      <c r="M239" s="49"/>
      <c r="N239" s="49"/>
      <c r="O239" s="49"/>
      <c r="P239" s="49"/>
      <c r="Q239" s="49"/>
      <c r="R239" s="49"/>
      <c r="S239" s="49"/>
      <c r="T239" s="49"/>
      <c r="U239" s="49"/>
      <c r="V239" s="49"/>
      <c r="W239" s="49"/>
      <c r="X239" s="49"/>
      <c r="Y239" s="49"/>
      <c r="Z239" s="49"/>
      <c r="AA239" s="49"/>
      <c r="AB239" s="49"/>
      <c r="AC239" s="49"/>
      <c r="AD239" s="49"/>
      <c r="AE239" s="49"/>
      <c r="AF239" s="49"/>
      <c r="AG239" s="49"/>
      <c r="AH239" s="49"/>
      <c r="AI239" s="49"/>
      <c r="AJ239" s="49"/>
      <c r="AK239" s="49"/>
      <c r="AL239" s="49"/>
      <c r="AM239" s="49"/>
      <c r="AN239" s="49"/>
      <c r="AO239" s="49"/>
      <c r="AP239" s="49"/>
    </row>
    <row r="240" customFormat="false" ht="15" hidden="false" customHeight="false" outlineLevel="0" collapsed="false">
      <c r="A240" s="49" t="s">
        <v>1803</v>
      </c>
      <c r="C240" s="49"/>
      <c r="D240" s="49"/>
      <c r="E240" s="49"/>
      <c r="F240" s="49"/>
      <c r="G240" s="49"/>
      <c r="H240" s="49"/>
      <c r="I240" s="49"/>
      <c r="J240" s="49"/>
      <c r="K240" s="49"/>
      <c r="L240" s="49"/>
      <c r="M240" s="49"/>
      <c r="N240" s="49"/>
      <c r="O240" s="49"/>
      <c r="P240" s="49"/>
      <c r="Q240" s="49"/>
      <c r="R240" s="49"/>
      <c r="S240" s="49"/>
      <c r="T240" s="49"/>
      <c r="U240" s="49"/>
      <c r="V240" s="49"/>
      <c r="W240" s="49"/>
      <c r="X240" s="49"/>
      <c r="Y240" s="49"/>
      <c r="Z240" s="49"/>
      <c r="AA240" s="49"/>
      <c r="AB240" s="49"/>
      <c r="AC240" s="49"/>
      <c r="AD240" s="49"/>
      <c r="AE240" s="49"/>
      <c r="AF240" s="49"/>
      <c r="AG240" s="49"/>
      <c r="AH240" s="49"/>
      <c r="AI240" s="49"/>
      <c r="AJ240" s="49"/>
      <c r="AK240" s="49"/>
      <c r="AL240" s="49"/>
      <c r="AM240" s="49"/>
      <c r="AN240" s="49"/>
      <c r="AO240" s="49"/>
      <c r="AP240" s="49"/>
    </row>
    <row r="241" customFormat="false" ht="15" hidden="false" customHeight="false" outlineLevel="0" collapsed="false">
      <c r="A241" s="49" t="s">
        <v>1804</v>
      </c>
      <c r="C241" s="49"/>
      <c r="D241" s="49"/>
      <c r="E241" s="49"/>
      <c r="F241" s="49"/>
      <c r="G241" s="49"/>
      <c r="H241" s="49"/>
      <c r="I241" s="49"/>
      <c r="J241" s="49"/>
      <c r="K241" s="49"/>
      <c r="L241" s="49"/>
      <c r="M241" s="49"/>
      <c r="N241" s="49"/>
      <c r="O241" s="49"/>
      <c r="P241" s="49"/>
      <c r="Q241" s="49"/>
      <c r="R241" s="49"/>
      <c r="S241" s="49"/>
      <c r="T241" s="49"/>
      <c r="U241" s="49"/>
      <c r="V241" s="49"/>
      <c r="W241" s="49"/>
      <c r="X241" s="49"/>
      <c r="Y241" s="49"/>
      <c r="Z241" s="49"/>
      <c r="AA241" s="49"/>
      <c r="AB241" s="49"/>
      <c r="AC241" s="49"/>
      <c r="AD241" s="49"/>
      <c r="AE241" s="49"/>
      <c r="AF241" s="49"/>
      <c r="AG241" s="49"/>
      <c r="AH241" s="49"/>
      <c r="AI241" s="49"/>
      <c r="AJ241" s="49"/>
      <c r="AK241" s="49"/>
      <c r="AL241" s="49"/>
      <c r="AM241" s="49"/>
      <c r="AN241" s="49"/>
      <c r="AO241" s="49"/>
      <c r="AP241" s="49"/>
    </row>
    <row r="242" customFormat="false" ht="15" hidden="false" customHeight="false" outlineLevel="0" collapsed="false">
      <c r="A242" s="49" t="s">
        <v>1805</v>
      </c>
      <c r="C242" s="49"/>
      <c r="D242" s="49"/>
      <c r="E242" s="49"/>
      <c r="F242" s="49"/>
      <c r="G242" s="49"/>
      <c r="H242" s="49"/>
      <c r="I242" s="49"/>
      <c r="J242" s="49"/>
      <c r="K242" s="49"/>
      <c r="L242" s="49"/>
      <c r="M242" s="49"/>
      <c r="N242" s="49"/>
      <c r="O242" s="49"/>
      <c r="P242" s="49"/>
      <c r="Q242" s="49"/>
      <c r="R242" s="49"/>
      <c r="S242" s="49"/>
      <c r="T242" s="49"/>
      <c r="U242" s="49"/>
      <c r="V242" s="49"/>
      <c r="W242" s="49"/>
      <c r="X242" s="49"/>
      <c r="Y242" s="49"/>
      <c r="Z242" s="49"/>
      <c r="AA242" s="49"/>
      <c r="AB242" s="49"/>
      <c r="AC242" s="49"/>
      <c r="AD242" s="49"/>
      <c r="AE242" s="49"/>
      <c r="AF242" s="49"/>
      <c r="AG242" s="49"/>
      <c r="AH242" s="49"/>
      <c r="AI242" s="49"/>
      <c r="AJ242" s="49"/>
      <c r="AK242" s="49"/>
      <c r="AL242" s="49"/>
      <c r="AM242" s="49"/>
      <c r="AN242" s="49"/>
      <c r="AO242" s="49"/>
      <c r="AP242" s="49"/>
    </row>
    <row r="243" customFormat="false" ht="15" hidden="false" customHeight="false" outlineLevel="0" collapsed="false">
      <c r="A243" s="49" t="s">
        <v>1806</v>
      </c>
      <c r="C243" s="49"/>
      <c r="D243" s="49"/>
      <c r="E243" s="49"/>
      <c r="F243" s="49"/>
      <c r="G243" s="49"/>
      <c r="H243" s="49"/>
      <c r="I243" s="49"/>
      <c r="J243" s="49"/>
      <c r="K243" s="49"/>
      <c r="L243" s="49"/>
      <c r="M243" s="49"/>
      <c r="N243" s="49"/>
      <c r="O243" s="49"/>
      <c r="P243" s="49"/>
      <c r="Q243" s="49"/>
      <c r="R243" s="49"/>
      <c r="S243" s="49"/>
      <c r="T243" s="49"/>
      <c r="U243" s="49"/>
      <c r="V243" s="49"/>
      <c r="W243" s="49"/>
      <c r="X243" s="49"/>
      <c r="Y243" s="49"/>
      <c r="Z243" s="49"/>
      <c r="AA243" s="49"/>
      <c r="AB243" s="49"/>
      <c r="AC243" s="49"/>
      <c r="AD243" s="49"/>
      <c r="AE243" s="49"/>
      <c r="AF243" s="49"/>
      <c r="AG243" s="49"/>
      <c r="AH243" s="49"/>
      <c r="AI243" s="49"/>
      <c r="AJ243" s="49"/>
      <c r="AK243" s="49"/>
      <c r="AL243" s="49"/>
      <c r="AM243" s="49"/>
      <c r="AN243" s="49"/>
      <c r="AO243" s="49"/>
      <c r="AP243" s="49"/>
    </row>
    <row r="244" customFormat="false" ht="15" hidden="false" customHeight="false" outlineLevel="0" collapsed="false">
      <c r="A244" s="49" t="s">
        <v>1807</v>
      </c>
      <c r="C244" s="49"/>
      <c r="D244" s="49"/>
      <c r="E244" s="49"/>
      <c r="F244" s="49"/>
      <c r="G244" s="49"/>
      <c r="H244" s="49"/>
      <c r="I244" s="49"/>
      <c r="J244" s="49"/>
      <c r="K244" s="49"/>
      <c r="L244" s="49"/>
      <c r="M244" s="49"/>
      <c r="N244" s="49"/>
      <c r="O244" s="49"/>
      <c r="P244" s="49"/>
      <c r="Q244" s="49"/>
      <c r="R244" s="49"/>
      <c r="S244" s="49"/>
      <c r="T244" s="49"/>
      <c r="U244" s="49"/>
      <c r="V244" s="49"/>
      <c r="W244" s="49"/>
      <c r="X244" s="49"/>
      <c r="Y244" s="49"/>
      <c r="Z244" s="49"/>
      <c r="AA244" s="49"/>
      <c r="AB244" s="49"/>
      <c r="AC244" s="49"/>
      <c r="AD244" s="49"/>
      <c r="AE244" s="49"/>
      <c r="AF244" s="49"/>
      <c r="AG244" s="49"/>
      <c r="AH244" s="49"/>
      <c r="AI244" s="49"/>
      <c r="AJ244" s="49"/>
      <c r="AK244" s="49"/>
      <c r="AL244" s="49"/>
      <c r="AM244" s="49"/>
      <c r="AN244" s="49"/>
      <c r="AO244" s="49"/>
      <c r="AP244" s="49"/>
    </row>
    <row r="245" customFormat="false" ht="15" hidden="false" customHeight="false" outlineLevel="0" collapsed="false">
      <c r="A245" s="49" t="s">
        <v>1808</v>
      </c>
      <c r="C245" s="49"/>
      <c r="D245" s="49"/>
      <c r="E245" s="49"/>
      <c r="F245" s="49"/>
      <c r="G245" s="49"/>
      <c r="H245" s="49"/>
      <c r="I245" s="49"/>
      <c r="J245" s="49"/>
      <c r="K245" s="49"/>
      <c r="L245" s="49"/>
      <c r="M245" s="49"/>
      <c r="N245" s="49"/>
      <c r="O245" s="49"/>
      <c r="P245" s="49"/>
      <c r="Q245" s="49"/>
      <c r="R245" s="49"/>
      <c r="S245" s="49"/>
      <c r="T245" s="49"/>
      <c r="U245" s="49"/>
      <c r="V245" s="49"/>
      <c r="W245" s="49"/>
      <c r="X245" s="49"/>
      <c r="Y245" s="49"/>
      <c r="Z245" s="49"/>
      <c r="AA245" s="49"/>
      <c r="AB245" s="49"/>
      <c r="AC245" s="49"/>
      <c r="AD245" s="49"/>
      <c r="AE245" s="49"/>
      <c r="AF245" s="49"/>
      <c r="AG245" s="49"/>
      <c r="AH245" s="49"/>
      <c r="AI245" s="49"/>
      <c r="AJ245" s="49"/>
      <c r="AK245" s="49"/>
      <c r="AL245" s="49"/>
      <c r="AM245" s="49"/>
      <c r="AN245" s="49"/>
      <c r="AO245" s="49"/>
      <c r="AP245" s="49"/>
    </row>
    <row r="246" customFormat="false" ht="15" hidden="false" customHeight="false" outlineLevel="0" collapsed="false">
      <c r="A246" s="49" t="s">
        <v>1809</v>
      </c>
      <c r="C246" s="49"/>
      <c r="D246" s="49"/>
      <c r="E246" s="49"/>
      <c r="F246" s="49"/>
      <c r="G246" s="49"/>
      <c r="H246" s="49"/>
      <c r="I246" s="49"/>
      <c r="J246" s="49"/>
      <c r="K246" s="49"/>
      <c r="L246" s="49"/>
      <c r="M246" s="49"/>
      <c r="N246" s="49"/>
      <c r="O246" s="49"/>
      <c r="P246" s="49"/>
      <c r="Q246" s="49"/>
      <c r="R246" s="49"/>
      <c r="S246" s="49"/>
      <c r="T246" s="49"/>
      <c r="U246" s="49"/>
      <c r="V246" s="49"/>
      <c r="W246" s="49"/>
      <c r="X246" s="49"/>
      <c r="Y246" s="49"/>
      <c r="Z246" s="49"/>
      <c r="AA246" s="49"/>
      <c r="AB246" s="49"/>
      <c r="AC246" s="49"/>
      <c r="AD246" s="49"/>
      <c r="AE246" s="49"/>
      <c r="AF246" s="49"/>
      <c r="AG246" s="49"/>
      <c r="AH246" s="49"/>
      <c r="AI246" s="49"/>
      <c r="AJ246" s="49"/>
      <c r="AK246" s="49"/>
      <c r="AL246" s="49"/>
      <c r="AM246" s="49"/>
      <c r="AN246" s="49"/>
      <c r="AO246" s="49"/>
      <c r="AP246" s="49"/>
    </row>
    <row r="247" customFormat="false" ht="15" hidden="false" customHeight="false" outlineLevel="0" collapsed="false">
      <c r="A247" s="49" t="s">
        <v>1810</v>
      </c>
      <c r="C247" s="49"/>
      <c r="D247" s="49"/>
      <c r="E247" s="49"/>
      <c r="F247" s="49"/>
      <c r="G247" s="49"/>
      <c r="H247" s="49"/>
      <c r="I247" s="49"/>
      <c r="J247" s="49"/>
      <c r="K247" s="49"/>
      <c r="L247" s="49"/>
      <c r="M247" s="49"/>
      <c r="N247" s="49"/>
      <c r="O247" s="49"/>
      <c r="P247" s="49"/>
      <c r="Q247" s="49"/>
      <c r="R247" s="49"/>
      <c r="S247" s="49"/>
      <c r="T247" s="49"/>
      <c r="U247" s="49"/>
      <c r="V247" s="49"/>
      <c r="W247" s="49"/>
      <c r="X247" s="49"/>
      <c r="Y247" s="49"/>
      <c r="Z247" s="49"/>
      <c r="AA247" s="49"/>
      <c r="AB247" s="49"/>
      <c r="AC247" s="49"/>
      <c r="AD247" s="49"/>
      <c r="AE247" s="49"/>
      <c r="AF247" s="49"/>
      <c r="AG247" s="49"/>
      <c r="AH247" s="49"/>
      <c r="AI247" s="49"/>
      <c r="AJ247" s="49"/>
      <c r="AK247" s="49"/>
      <c r="AL247" s="49"/>
      <c r="AM247" s="49"/>
      <c r="AN247" s="49"/>
      <c r="AO247" s="49"/>
      <c r="AP247" s="49"/>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ili V M</cp:lastModifiedBy>
  <dcterms:modified xsi:type="dcterms:W3CDTF">2021-11-04T13:1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